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trée A3" sheetId="1" state="visible" r:id="rId2"/>
    <sheet name="Sortie A4" sheetId="2" state="visible" r:id="rId3"/>
    <sheet name="Déversoir A2" sheetId="3" state="visible" r:id="rId4"/>
    <sheet name="Entrée globale A2+A3" sheetId="4" state="visible" r:id="rId5"/>
    <sheet name="By-pass A5" sheetId="5" state="visible" r:id="rId6"/>
    <sheet name="Conc_rend_flux station" sheetId="6" state="visible" r:id="rId7"/>
    <sheet name="Bilan hydraulique" sheetId="7" state="visible" r:id="rId8"/>
  </sheets>
  <definedNames>
    <definedName function="false" hidden="false" localSheetId="6" name="_xlnm.Print_Area" vbProcedure="false">'Bilan hydraulique'!$A$1:$L$52</definedName>
    <definedName function="false" hidden="false" localSheetId="4" name="_xlnm.Print_Area" vbProcedure="false">'By-pass A5'!$A$1:$AH$53</definedName>
    <definedName function="false" hidden="false" localSheetId="5" name="_xlnm.Print_Area" vbProcedure="false">'Conc_rend_flux station'!$A$1:$AJ$54</definedName>
    <definedName function="false" hidden="false" localSheetId="2" name="_xlnm.Print_Area" vbProcedure="false">'Déversoir A2'!$A$1:$AH$52</definedName>
    <definedName function="false" hidden="false" localSheetId="0" name="_xlnm.Print_Area" vbProcedure="false">'Entrée A3'!$A$1:$AI$53</definedName>
    <definedName function="false" hidden="false" localSheetId="3" name="_xlnm.Print_Area" vbProcedure="false">'Entrée globale A2+A3'!$A$1:$N$52</definedName>
    <definedName function="false" hidden="false" localSheetId="1" name="_xlnm.Print_Area" vbProcedure="false">'Sortie A4'!$A$4:$AK$55</definedName>
    <definedName function="false" hidden="false" name="A2A3_1305" vbProcedure="false">'Entrée globale A2+A3'!$E$12</definedName>
    <definedName function="false" hidden="false" name="A2A3_1313" vbProcedure="false">'Entrée globale A2+A3'!$G$12</definedName>
    <definedName function="false" hidden="false" name="A2A3_1314" vbProcedure="false">'Entrée globale A2+A3'!$F$12</definedName>
    <definedName function="false" hidden="false" name="A2A3_1319" vbProcedure="false">'Entrée globale A2+A3'!$I$12</definedName>
    <definedName function="false" hidden="false" name="A2A3_1335" vbProcedure="false">'Entrée globale A2+A3'!$J$12</definedName>
    <definedName function="false" hidden="false" name="A2A3_1350" vbProcedure="false">'Entrée globale A2+A3'!$K$12</definedName>
    <definedName function="false" hidden="false" name="A2A3_1551" vbProcedure="false">'Entrée globale A2+A3'!$H$12</definedName>
    <definedName function="false" hidden="false" name="A2A3_1552" vbProcedure="false">'Entrée globale A2+A3'!$D$12</definedName>
    <definedName function="false" hidden="false" name="A2A3_PARAM1" vbProcedure="false">'Entrée globale A2+A3'!$L$12</definedName>
    <definedName function="false" hidden="false" name="A2A3_PARAM2" vbProcedure="false">'Entrée globale A2+A3'!$M$12</definedName>
    <definedName function="false" hidden="false" name="A2A3_PARAM3" vbProcedure="false">'Entrée globale A2+A3'!$N$12</definedName>
    <definedName function="false" hidden="false" name="A2_1305" vbProcedure="false">'Déversoir A2'!$E$12</definedName>
    <definedName function="false" hidden="false" name="A2_1313" vbProcedure="false">'Déversoir A2'!$K$12</definedName>
    <definedName function="false" hidden="false" name="A2_1314" vbProcedure="false">'Déversoir A2'!$H$12</definedName>
    <definedName function="false" hidden="false" name="A2_1319" vbProcedure="false">'Déversoir A2'!$Q$12</definedName>
    <definedName function="false" hidden="false" name="A2_1335" vbProcedure="false">'Déversoir A2'!$T$12</definedName>
    <definedName function="false" hidden="false" name="A2_1350" vbProcedure="false">'Déversoir A2'!$W$12</definedName>
    <definedName function="false" hidden="false" name="A2_1551" vbProcedure="false">'Déversoir A2'!$N$12</definedName>
    <definedName function="false" hidden="false" name="A2_1552" vbProcedure="false">'Déversoir A2'!$D$12</definedName>
    <definedName function="false" hidden="false" name="A2_COMMENT" vbProcedure="false">'Déversoir A2'!$G$49</definedName>
    <definedName function="false" hidden="false" name="A2_DEB_PARAM1" vbProcedure="false">'Déversoir A2'!$Z$11</definedName>
    <definedName function="false" hidden="false" name="A2_DEB_PARAM2" vbProcedure="false">'Déversoir A2'!$AC$11</definedName>
    <definedName function="false" hidden="false" name="A2_DEB_PARAM3" vbProcedure="false">'Déversoir A2'!$AF$11</definedName>
    <definedName function="false" hidden="false" name="A2_PARAM1" vbProcedure="false">'Déversoir A2'!$Z$12</definedName>
    <definedName function="false" hidden="false" name="A2_PARAM2" vbProcedure="false">'Déversoir A2'!$AC$12</definedName>
    <definedName function="false" hidden="false" name="A2_PARAM3" vbProcedure="false">'Déversoir A2'!$AF$12</definedName>
    <definedName function="false" hidden="false" name="A3_1302" vbProcedure="false">'Entrée A3'!$E$11</definedName>
    <definedName function="false" hidden="false" name="A3_1305" vbProcedure="false">'Entrée A3'!$F$11</definedName>
    <definedName function="false" hidden="false" name="A3_1313" vbProcedure="false">'Entrée A3'!$L$11</definedName>
    <definedName function="false" hidden="false" name="A3_1314" vbProcedure="false">'Entrée A3'!$I$11</definedName>
    <definedName function="false" hidden="false" name="A3_1319" vbProcedure="false">'Entrée A3'!$R$11</definedName>
    <definedName function="false" hidden="false" name="A3_1335" vbProcedure="false">'Entrée A3'!$U$11</definedName>
    <definedName function="false" hidden="false" name="A3_1350" vbProcedure="false">'Entrée A3'!$X$11</definedName>
    <definedName function="false" hidden="false" name="A3_1551" vbProcedure="false">'Entrée A3'!$O$11</definedName>
    <definedName function="false" hidden="false" name="A3_1552" vbProcedure="false">'Entrée A3'!$C$11</definedName>
    <definedName function="false" hidden="false" name="A3_1553" vbProcedure="false">'Entrée A3'!$D$11</definedName>
    <definedName function="false" hidden="false" name="A3_DEB_PARAM1" vbProcedure="false">'Entrée A3'!$AA$10</definedName>
    <definedName function="false" hidden="false" name="A3_DEB_PARAM2" vbProcedure="false">'Entrée A3'!$AD$10</definedName>
    <definedName function="false" hidden="false" name="A3_DEB_PARAM3" vbProcedure="false">'Entrée A3'!$AG$10</definedName>
    <definedName function="false" hidden="false" name="A3_PARAM1" vbProcedure="false">'Entrée A3'!$AA$11</definedName>
    <definedName function="false" hidden="false" name="A3_PARAM2" vbProcedure="false">'Entrée A3'!$AD$11</definedName>
    <definedName function="false" hidden="false" name="A3_PARAM3" vbProcedure="false">'Entrée A3'!$AG$11</definedName>
    <definedName function="false" hidden="false" name="A4_1302" vbProcedure="false">'Sortie A4'!$E$11</definedName>
    <definedName function="false" hidden="false" name="A4_1305" vbProcedure="false">'Sortie A4'!$F$11</definedName>
    <definedName function="false" hidden="false" name="A4_1313" vbProcedure="false">'Sortie A4'!$L$11</definedName>
    <definedName function="false" hidden="false" name="A4_1314" vbProcedure="false">'Sortie A4'!$I$11</definedName>
    <definedName function="false" hidden="false" name="A4_1319" vbProcedure="false">'Sortie A4'!$R$11</definedName>
    <definedName function="false" hidden="false" name="A4_1335" vbProcedure="false">'Sortie A4'!$U$11</definedName>
    <definedName function="false" hidden="false" name="A4_1350" vbProcedure="false">'Sortie A4'!$X$11</definedName>
    <definedName function="false" hidden="false" name="A4_1551" vbProcedure="false">'Sortie A4'!$O$11</definedName>
    <definedName function="false" hidden="false" name="A4_1552" vbProcedure="false">'Sortie A4'!$C$11</definedName>
    <definedName function="false" hidden="false" name="A4_1553" vbProcedure="false">'Sortie A4'!$D$11</definedName>
    <definedName function="false" hidden="false" name="A4_COMMENT" vbProcedure="false">'Sortie A4'!$AK$11</definedName>
    <definedName function="false" hidden="false" name="A4_DEB_PARAM1" vbProcedure="false">'Sortie A4'!$AA$10</definedName>
    <definedName function="false" hidden="false" name="A4_DEB_PARAM2" vbProcedure="false">'Sortie A4'!$AD$10</definedName>
    <definedName function="false" hidden="false" name="A4_DEB_PARAM3" vbProcedure="false">'Sortie A4'!$AG$10</definedName>
    <definedName function="false" hidden="false" name="A4_PARAM1" vbProcedure="false">'Sortie A4'!$AA$11</definedName>
    <definedName function="false" hidden="false" name="A4_PARAM2" vbProcedure="false">'Sortie A4'!$AD$11</definedName>
    <definedName function="false" hidden="false" name="A4_PARAM3" vbProcedure="false">'Sortie A4'!$AG$11</definedName>
    <definedName function="false" hidden="false" name="A5_1305" vbProcedure="false">'By-pass A5'!$E$13</definedName>
    <definedName function="false" hidden="false" name="A5_1313" vbProcedure="false">'By-pass A5'!$K$13</definedName>
    <definedName function="false" hidden="false" name="A5_1314" vbProcedure="false">'By-pass A5'!$H$13</definedName>
    <definedName function="false" hidden="false" name="A5_1319" vbProcedure="false">'By-pass A5'!$Q$13</definedName>
    <definedName function="false" hidden="false" name="A5_1335" vbProcedure="false">'By-pass A5'!$T$13</definedName>
    <definedName function="false" hidden="false" name="A5_1350" vbProcedure="false">'By-pass A5'!$W$13</definedName>
    <definedName function="false" hidden="false" name="A5_1551" vbProcedure="false">'By-pass A5'!$N$13</definedName>
    <definedName function="false" hidden="false" name="A5_1552" vbProcedure="false">'By-pass A5'!$D$13</definedName>
    <definedName function="false" hidden="false" name="A5_COMMENT" vbProcedure="false">'By-pass A5'!$G$50</definedName>
    <definedName function="false" hidden="false" name="A5_DEB_PARAM1" vbProcedure="false">'By-pass A5'!$Z$12</definedName>
    <definedName function="false" hidden="false" name="A5_DEB_PARAM2" vbProcedure="false">'By-pass A5'!$AC$12</definedName>
    <definedName function="false" hidden="false" name="A5_DEB_PARAM3" vbProcedure="false">'By-pass A5'!$AF$12</definedName>
    <definedName function="false" hidden="false" name="A5_PARAM1" vbProcedure="false">'By-pass A5'!$Z$13</definedName>
    <definedName function="false" hidden="false" name="A5_PARAM2" vbProcedure="false">'By-pass A5'!$AC$13</definedName>
    <definedName function="false" hidden="false" name="A5_PARAM3" vbProcedure="false">'By-pass A5'!$AF$13</definedName>
    <definedName function="false" hidden="false" name="B1_1305" vbProcedure="false">'Conc_rend_flux station'!$G$13</definedName>
    <definedName function="false" hidden="false" name="B1_1313" vbProcedure="false">'Conc_rend_flux station'!$M$13</definedName>
    <definedName function="false" hidden="false" name="B1_1314" vbProcedure="false">'Conc_rend_flux station'!$J$13</definedName>
    <definedName function="false" hidden="false" name="B1_1319" vbProcedure="false">'Conc_rend_flux station'!$S$13</definedName>
    <definedName function="false" hidden="false" name="B1_1335" vbProcedure="false">'Conc_rend_flux station'!$V$13</definedName>
    <definedName function="false" hidden="false" name="B1_1350" vbProcedure="false">'Conc_rend_flux station'!$Y$13</definedName>
    <definedName function="false" hidden="false" name="B1_1551" vbProcedure="false">'Conc_rend_flux station'!$P$13</definedName>
    <definedName function="false" hidden="false" name="B1_PARAM1" vbProcedure="false">'Conc_rend_flux station'!$AB$13</definedName>
    <definedName function="false" hidden="false" name="B1_PARAM2" vbProcedure="false">'Conc_rend_flux station'!$AE$13</definedName>
    <definedName function="false" hidden="false" name="B1_PARAM3" vbProcedure="false">'Conc_rend_flux station'!$AH$13</definedName>
    <definedName function="false" hidden="false" name="B2_1305" vbProcedure="false">#REF!</definedName>
    <definedName function="false" hidden="false" name="B2_1313" vbProcedure="false">#REF!</definedName>
    <definedName function="false" hidden="false" name="B2_1314" vbProcedure="false">#REF!</definedName>
    <definedName function="false" hidden="false" name="B2_1319" vbProcedure="false">#REF!</definedName>
    <definedName function="false" hidden="false" name="B2_1335" vbProcedure="false">#REF!</definedName>
    <definedName function="false" hidden="false" name="B2_1350" vbProcedure="false">#REF!</definedName>
    <definedName function="false" hidden="false" name="B2_1551" vbProcedure="false">#REF!</definedName>
    <definedName function="false" hidden="false" name="B2_PARAM1" vbProcedure="false">#REF!</definedName>
    <definedName function="false" hidden="false" name="B2_PARAM2" vbProcedure="false">#REF!</definedName>
    <definedName function="false" hidden="false" name="B2_PARAM3" vbProcedure="false">#REF!</definedName>
    <definedName function="false" hidden="false" name="CMAX_1305" vbProcedure="false">'Conc_rend_flux station'!$G$53</definedName>
    <definedName function="false" hidden="false" name="CMAX_1313" vbProcedure="false">'Conc_rend_flux station'!$M$53</definedName>
    <definedName function="false" hidden="false" name="CMAX_1314" vbProcedure="false">'Conc_rend_flux station'!$J$53</definedName>
    <definedName function="false" hidden="false" name="CMAX_1319" vbProcedure="false">'Conc_rend_flux station'!$S$53</definedName>
    <definedName function="false" hidden="false" name="CMAX_1335" vbProcedure="false">'Conc_rend_flux station'!$V$53</definedName>
    <definedName function="false" hidden="false" name="CMAX_1350" vbProcedure="false">'Conc_rend_flux station'!$Y$53</definedName>
    <definedName function="false" hidden="false" name="CMAX_1551" vbProcedure="false">'Conc_rend_flux station'!$P$53</definedName>
    <definedName function="false" hidden="false" name="CMAX_PARAM1" vbProcedure="false">'Conc_rend_flux station'!$AB$53</definedName>
    <definedName function="false" hidden="false" name="CMAX_PARAM2" vbProcedure="false">'Conc_rend_flux station'!$AE$53</definedName>
    <definedName function="false" hidden="false" name="CMAX_PARAM3" vbProcedure="false">'Conc_rend_flux station'!$AH$53</definedName>
    <definedName function="false" hidden="false" name="CREF_1552" vbProcedure="false">'Entrée A3'!$C$49</definedName>
    <definedName function="false" hidden="false" name="CREF_PC95" vbProcedure="false">'Entrée A3'!$F$49</definedName>
    <definedName function="false" hidden="false" name="DEP_1305" vbProcedure="false">'Conc_rend_flux station'!$G$44</definedName>
    <definedName function="false" hidden="false" name="DEP_1313" vbProcedure="false">'Conc_rend_flux station'!$M$44</definedName>
    <definedName function="false" hidden="false" name="DEP_1314" vbProcedure="false">'Conc_rend_flux station'!$J$44</definedName>
    <definedName function="false" hidden="false" name="DEP_1319" vbProcedure="false">'Conc_rend_flux station'!$S$44</definedName>
    <definedName function="false" hidden="false" name="DEP_1335" vbProcedure="false">'Conc_rend_flux station'!$V$44</definedName>
    <definedName function="false" hidden="false" name="DEP_1350" vbProcedure="false">'Conc_rend_flux station'!$Y$44</definedName>
    <definedName function="false" hidden="false" name="DEP_1551" vbProcedure="false">'Conc_rend_flux station'!$P$44</definedName>
    <definedName function="false" hidden="false" name="DEP_PARAM1" vbProcedure="false">'Conc_rend_flux station'!$AB$44</definedName>
    <definedName function="false" hidden="false" name="DEP_PARAM2" vbProcedure="false">'Conc_rend_flux station'!$AE$44</definedName>
    <definedName function="false" hidden="false" name="DEP_PARAM3" vbProcedure="false">'Conc_rend_flux station'!$AH$44</definedName>
    <definedName function="false" hidden="false" name="FEUILLE" vbProcedure="false">'Entrée A3'!$A$55</definedName>
    <definedName function="false" hidden="false" name="Mois" vbProcedure="false">'Entrée A3'!$B$7</definedName>
    <definedName function="false" hidden="false" name="nb_de_jours" vbProcedure="false">'Entrée A3'!$D$7</definedName>
    <definedName function="false" hidden="false" name="Station" vbProcedure="false">'Entrée A3'!$G$1</definedName>
    <definedName function="false" hidden="false" name="TITRE_PARAM1" vbProcedure="false">'Entrée A3'!$AA$9</definedName>
    <definedName function="false" hidden="false" name="TITRE_PARAM2" vbProcedure="false">'Entrée A3'!$AD$9</definedName>
    <definedName function="false" hidden="false" name="TITRE_PARAM3" vbProcedure="false">'Entrée A3'!$AG$9</definedName>
    <definedName function="false" hidden="false" localSheetId="0" name="Z_55B5EC1E_AC79_40C1_A82F_6F0FB050D855__wvu_PrintArea" vbProcedure="false">'Entrée A3'!$A$1:$Z$52</definedName>
    <definedName function="false" hidden="false" localSheetId="0" name="Z_BCF3E1EE_F8E8_4BC3_A820_0930305EF5E0__wvu_PrintArea" vbProcedure="false">'Entrée A3'!$A$1:$Z$52</definedName>
    <definedName function="false" hidden="false" localSheetId="0" name="Z_EFD85140_ACF0_11D9_8A67_000423010262__wvu_PrintArea" vbProcedure="false">'Entrée A3'!$A$1:$Z$52</definedName>
    <definedName function="false" hidden="false" localSheetId="1" name="Z_55B5EC1E_AC79_40C1_A82F_6F0FB050D855__wvu_PrintArea" vbProcedure="false">'Sortie A4'!$A$4:$AK$52</definedName>
    <definedName function="false" hidden="false" localSheetId="1" name="Z_BCF3E1EE_F8E8_4BC3_A820_0930305EF5E0__wvu_PrintArea" vbProcedure="false">'Sortie A4'!$A$4:$AK$52</definedName>
    <definedName function="false" hidden="false" localSheetId="1" name="Z_EFD85140_ACF0_11D9_8A67_000423010262__wvu_PrintArea" vbProcedure="false">'Sortie A4'!$A$4:$AK$52</definedName>
    <definedName function="false" hidden="false" localSheetId="2" name="Z_55B5EC1E_AC79_40C1_A82F_6F0FB050D855__wvu_PrintArea" vbProcedure="false">'Déversoir A2'!$A$3:$Y$52</definedName>
    <definedName function="false" hidden="false" localSheetId="2" name="Z_BCF3E1EE_F8E8_4BC3_A820_0930305EF5E0__wvu_PrintArea" vbProcedure="false">'Déversoir A2'!$A$3:$Y$52</definedName>
    <definedName function="false" hidden="false" localSheetId="2" name="Z_EFD85140_ACF0_11D9_8A67_000423010262__wvu_PrintArea" vbProcedure="false">'Déversoir A2'!$A$3:$Y$52</definedName>
    <definedName function="false" hidden="false" localSheetId="4" name="Z_55B5EC1E_AC79_40C1_A82F_6F0FB050D855__wvu_PrintArea" vbProcedure="false">'By-pass A5'!$A$3:$Y$53</definedName>
    <definedName function="false" hidden="false" localSheetId="4" name="Z_BCF3E1EE_F8E8_4BC3_A820_0930305EF5E0__wvu_PrintArea" vbProcedure="false">'By-pass A5'!$A$3:$Y$53</definedName>
    <definedName function="false" hidden="false" localSheetId="4" name="Z_EFD85140_ACF0_11D9_8A67_000423010262__wvu_PrintArea" vbProcedure="false">'By-pass A5'!$A$3:$Y$53</definedName>
    <definedName function="false" hidden="false" localSheetId="5" name="Z_55B5EC1E_AC79_40C1_A82F_6F0FB050D855__wvu_PrintArea" vbProcedure="false">'Conc_rend_flux station'!$A$1:$AA$55</definedName>
    <definedName function="false" hidden="false" localSheetId="5" name="Z_BCF3E1EE_F8E8_4BC3_A820_0930305EF5E0__wvu_PrintArea" vbProcedure="false">'Conc_rend_flux station'!$A$1:$AA$55</definedName>
    <definedName function="false" hidden="false" localSheetId="5" name="Z_EFD85140_ACF0_11D9_8A67_000423010262__wvu_PrintArea" vbProcedure="false">'Conc_rend_flux station'!$A$1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0">
  <si>
    <t xml:space="preserve">Département :</t>
  </si>
  <si>
    <t xml:space="preserve">Bilan mensuel des effluents entrant dans la station d'épuration  (non comprises les charges rejetées par le déversoir en tête de station) - A3</t>
  </si>
  <si>
    <t xml:space="preserve">Période</t>
  </si>
  <si>
    <t xml:space="preserve">Concentrations et charges mesurées en entrée de STEP (A3)</t>
  </si>
  <si>
    <t xml:space="preserve">Date</t>
  </si>
  <si>
    <t xml:space="preserve">Débit journalier m³/j (1)</t>
  </si>
  <si>
    <t xml:space="preserve">Pluvio. en mm</t>
  </si>
  <si>
    <t xml:space="preserve">PH</t>
  </si>
  <si>
    <t xml:space="preserve">MES</t>
  </si>
  <si>
    <t xml:space="preserve">DCO</t>
  </si>
  <si>
    <t xml:space="preserve">DBO5</t>
  </si>
  <si>
    <t xml:space="preserve">NG</t>
  </si>
  <si>
    <t xml:space="preserve">NK</t>
  </si>
  <si>
    <t xml:space="preserve">N-NH4</t>
  </si>
  <si>
    <t xml:space="preserve">PT</t>
  </si>
  <si>
    <t xml:space="preserve">mg/l</t>
  </si>
  <si>
    <t xml:space="preserve">kg/j</t>
  </si>
  <si>
    <t xml:space="preserve">MOYENNE (2)</t>
  </si>
  <si>
    <t xml:space="preserve">MAXIMUM</t>
  </si>
  <si>
    <t xml:space="preserve">MINIMUM</t>
  </si>
  <si>
    <t xml:space="preserve">TOTAL (3)</t>
  </si>
  <si>
    <t xml:space="preserve">Débit journalier</t>
  </si>
  <si>
    <t xml:space="preserve">PC95</t>
  </si>
  <si>
    <t xml:space="preserve">m3/j</t>
  </si>
  <si>
    <t xml:space="preserve">(1) : il s'agit du débit mesuré</t>
  </si>
  <si>
    <t xml:space="preserve">(2) : les moyennes des concentrations sont calculées pour tous les paramètres à partir des flux (Somme des flux)/(Somme des débits)</t>
  </si>
  <si>
    <t xml:space="preserve">(3) : les totaux mensuels sont calculés pour les débits par (Somme des valeurs) * (Nb de jours du mois) / (Nb de valeurs),
pour la pluviométrie par (Somme des valeurs) et pour les flux : (moyenne des concentrations) * (total mensuel des débits)</t>
  </si>
  <si>
    <t xml:space="preserve">Entrée A3</t>
  </si>
  <si>
    <t xml:space="preserve">Sortie A4</t>
  </si>
  <si>
    <t xml:space="preserve">Déversoir A2</t>
  </si>
  <si>
    <t xml:space="preserve">By-pass A5</t>
  </si>
  <si>
    <t xml:space="preserve">Conc_rend_flux station</t>
  </si>
  <si>
    <t xml:space="preserve">Conc_rend_flux système</t>
  </si>
  <si>
    <t xml:space="preserve">Bilan hydraulique</t>
  </si>
  <si>
    <t xml:space="preserve">Entrée globale A2+A3</t>
  </si>
  <si>
    <t xml:space="preserve">Bilan mensuel des rejets de la station d'épuration  (non comprises les charges rejetées par le déversoir en tête de station) - A4</t>
  </si>
  <si>
    <t xml:space="preserve">Concentrations et charges mesurées en sortie de STEP (A4)</t>
  </si>
  <si>
    <t xml:space="preserve">Evènements</t>
  </si>
  <si>
    <t xml:space="preserve">Nombre de mesures</t>
  </si>
  <si>
    <t xml:space="preserve">dont ne respectant pas valeurs limites</t>
  </si>
  <si>
    <t xml:space="preserve">TOTAL</t>
  </si>
  <si>
    <t xml:space="preserve">Valeurs limites de rejet</t>
  </si>
  <si>
    <t xml:space="preserve">kg</t>
  </si>
  <si>
    <t xml:space="preserve">Valeurs rédhibitoires</t>
  </si>
  <si>
    <t xml:space="preserve">Bilan mensuel des charges rejetées par le déversoir en tête de station d'épuration (A2)</t>
  </si>
  <si>
    <t xml:space="preserve">Débit  de référence (m3/j)</t>
  </si>
  <si>
    <t xml:space="preserve">PC 95 (m3/j)</t>
  </si>
  <si>
    <t xml:space="preserve">Concentrations et charges rejetées par le déversoir d'orage (A2)</t>
  </si>
  <si>
    <t xml:space="preserve">Pluvio.</t>
  </si>
  <si>
    <t xml:space="preserve">Volume rejeté</t>
  </si>
  <si>
    <t xml:space="preserve">en mm</t>
  </si>
  <si>
    <t xml:space="preserve">m³</t>
  </si>
  <si>
    <t xml:space="preserve">MOYENNE</t>
  </si>
  <si>
    <t xml:space="preserve">Nombre de jours où il y a eu deversement en A2</t>
  </si>
  <si>
    <t xml:space="preserve">dont nombre de jour avec débit de référence dépassé</t>
  </si>
  <si>
    <t xml:space="preserve">Commentaires</t>
  </si>
  <si>
    <t xml:space="preserve">Bilan mensuel des charges entrantes (A3+A2)</t>
  </si>
  <si>
    <t xml:space="preserve">Volume total entrant</t>
  </si>
  <si>
    <t xml:space="preserve">Bilan mensuel des charges rejetées par le by-pass de la step (A5)</t>
  </si>
  <si>
    <t xml:space="preserve">Concentrations et charges rejetées par le by-pass (A5)</t>
  </si>
  <si>
    <t xml:space="preserve">Nombre de jours où il y a eu deversement en A5</t>
  </si>
  <si>
    <t xml:space="preserve">Bilan mensuel des concentrations flux  en sortie et rendements du système de traitement</t>
  </si>
  <si>
    <t xml:space="preserve">Concentrations, flux en sortie et rendements (1) (prise en compte partiellement DO en tête de step (A2))</t>
  </si>
  <si>
    <t xml:space="preserve">Pluvio en mm.</t>
  </si>
  <si>
    <t xml:space="preserve">Vol. rejeté par DO (m3)</t>
  </si>
  <si>
    <t xml:space="preserve">Vol. rejeté par le by-pass (m3)</t>
  </si>
  <si>
    <t xml:space="preserve">Débit. jour.traité m³ /j</t>
  </si>
  <si>
    <t xml:space="preserve">Conc.
mg/l</t>
  </si>
  <si>
    <t xml:space="preserve">Rend.</t>
  </si>
  <si>
    <t xml:space="preserve">Flux
kg/J</t>
  </si>
  <si>
    <t xml:space="preserve">Rend</t>
  </si>
  <si>
    <t xml:space="preserve">rend</t>
  </si>
  <si>
    <t xml:space="preserve">Nb dépassements</t>
  </si>
  <si>
    <t xml:space="preserve">Valeurs rhédibitoires</t>
  </si>
  <si>
    <t xml:space="preserve">Bilan mensuel hydraulique du système de traitement</t>
  </si>
  <si>
    <t xml:space="preserve">Débit de référence m3/j</t>
  </si>
  <si>
    <t xml:space="preserve">PC 95 m3/j</t>
  </si>
  <si>
    <t xml:space="preserve">Débits journaliers en M3/j</t>
  </si>
  <si>
    <t xml:space="preserve">Débit arrivant STEP (A2+A3)</t>
  </si>
  <si>
    <t xml:space="preserve">Débit entrant STEP (A3)</t>
  </si>
  <si>
    <t xml:space="preserve">Débit déversé en tête STEP (A2)</t>
  </si>
  <si>
    <t xml:space="preserve">Dont débit anorma-lement déversé</t>
  </si>
  <si>
    <t xml:space="preserve">Débit by-passé dans STEP (A5)</t>
  </si>
  <si>
    <t xml:space="preserve">Débit sortant STEP (A4)</t>
  </si>
  <si>
    <t xml:space="preserve">Contrôle cohérence mesures (A2+A3-A5-A4)/(A2+A3)</t>
  </si>
  <si>
    <t xml:space="preserve">en mm/j</t>
  </si>
  <si>
    <t xml:space="preserve">%</t>
  </si>
  <si>
    <t xml:space="preserve">Nombre de jours où il y a eu déversement (A2)</t>
  </si>
  <si>
    <t xml:space="preserve">dont nombre de jour avec déversement anormal (débit entrée inférieur au débit de référence)</t>
  </si>
  <si>
    <t xml:space="preserve">Nombre de jours où il y a eu by-passe (A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yy"/>
    <numFmt numFmtId="166" formatCode="#0.0"/>
    <numFmt numFmtId="167" formatCode="0.0"/>
    <numFmt numFmtId="168" formatCode="0"/>
    <numFmt numFmtId="169" formatCode="#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7"/>
    <col collapsed="false" customWidth="true" hidden="false" outlineLevel="0" max="5" min="3" style="0" width="7.28"/>
    <col collapsed="false" customWidth="true" hidden="false" outlineLevel="0" max="6" min="6" style="0" width="1.7"/>
    <col collapsed="false" customWidth="true" hidden="false" outlineLevel="0" max="8" min="7" style="0" width="7.28"/>
    <col collapsed="false" customWidth="true" hidden="false" outlineLevel="0" max="9" min="9" style="0" width="1.7"/>
    <col collapsed="false" customWidth="true" hidden="false" outlineLevel="0" max="11" min="10" style="0" width="7.28"/>
    <col collapsed="false" customWidth="true" hidden="false" outlineLevel="0" max="12" min="12" style="0" width="1.7"/>
    <col collapsed="false" customWidth="true" hidden="false" outlineLevel="0" max="14" min="13" style="0" width="7.28"/>
    <col collapsed="false" customWidth="true" hidden="false" outlineLevel="0" max="15" min="15" style="0" width="1.7"/>
    <col collapsed="false" customWidth="true" hidden="false" outlineLevel="0" max="17" min="16" style="0" width="7.28"/>
    <col collapsed="false" customWidth="true" hidden="false" outlineLevel="0" max="18" min="18" style="0" width="1.7"/>
    <col collapsed="false" customWidth="true" hidden="false" outlineLevel="0" max="20" min="19" style="0" width="7.28"/>
    <col collapsed="false" customWidth="true" hidden="false" outlineLevel="0" max="21" min="21" style="0" width="1.7"/>
    <col collapsed="false" customWidth="true" hidden="false" outlineLevel="0" max="23" min="22" style="0" width="7.28"/>
    <col collapsed="false" customWidth="true" hidden="false" outlineLevel="0" max="24" min="24" style="0" width="1.7"/>
    <col collapsed="false" customWidth="true" hidden="false" outlineLevel="0" max="26" min="25" style="0" width="7.28"/>
    <col collapsed="false" customWidth="true" hidden="false" outlineLevel="0" max="27" min="27" style="0" width="1.7"/>
    <col collapsed="false" customWidth="true" hidden="false" outlineLevel="0" max="29" min="28" style="0" width="7.28"/>
    <col collapsed="false" customWidth="true" hidden="false" outlineLevel="0" max="30" min="30" style="0" width="1.7"/>
    <col collapsed="false" customWidth="true" hidden="false" outlineLevel="0" max="32" min="31" style="0" width="7.28"/>
    <col collapsed="false" customWidth="true" hidden="false" outlineLevel="0" max="33" min="33" style="0" width="1.7"/>
    <col collapsed="false" customWidth="true" hidden="false" outlineLevel="0" max="35" min="34" style="0" width="7.28"/>
  </cols>
  <sheetData>
    <row r="1" customFormat="false" ht="12.75" hidden="false" customHeight="false" outlineLevel="0" collapsed="false">
      <c r="A1" s="0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3" customFormat="false" ht="6" hidden="false" customHeight="true" outlineLevel="0" collapsed="false"/>
    <row r="4" customFormat="false" ht="39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6" customFormat="false" ht="6" hidden="false" customHeight="true" outlineLevel="0" collapsed="false"/>
    <row r="7" customFormat="false" ht="12.75" hidden="false" customHeight="false" outlineLevel="0" collapsed="false">
      <c r="A7" s="3" t="s">
        <v>2</v>
      </c>
      <c r="B7" s="4" t="n">
        <v>38384</v>
      </c>
      <c r="C7" s="4"/>
      <c r="D7" s="5" t="n">
        <v>28</v>
      </c>
    </row>
    <row r="8" customFormat="false" ht="26.1" hidden="false" customHeight="true" outlineLevel="0" collapsed="false">
      <c r="F8" s="6" t="s">
        <v>3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8" hidden="false" customHeight="true" outlineLevel="0" collapsed="false">
      <c r="B9" s="7" t="s">
        <v>4</v>
      </c>
      <c r="C9" s="8" t="s">
        <v>5</v>
      </c>
      <c r="D9" s="8" t="s">
        <v>6</v>
      </c>
      <c r="E9" s="8" t="s">
        <v>7</v>
      </c>
      <c r="F9" s="7" t="s">
        <v>8</v>
      </c>
      <c r="G9" s="7"/>
      <c r="H9" s="7"/>
      <c r="I9" s="7" t="s">
        <v>9</v>
      </c>
      <c r="J9" s="7"/>
      <c r="K9" s="7"/>
      <c r="L9" s="7" t="s">
        <v>10</v>
      </c>
      <c r="M9" s="7"/>
      <c r="N9" s="7"/>
      <c r="O9" s="7" t="s">
        <v>11</v>
      </c>
      <c r="P9" s="7"/>
      <c r="Q9" s="7"/>
      <c r="R9" s="7" t="s">
        <v>12</v>
      </c>
      <c r="S9" s="7"/>
      <c r="T9" s="7"/>
      <c r="U9" s="7" t="s">
        <v>13</v>
      </c>
      <c r="V9" s="7"/>
      <c r="W9" s="7"/>
      <c r="X9" s="7" t="s">
        <v>14</v>
      </c>
      <c r="Y9" s="7"/>
      <c r="Z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18" hidden="false" customHeight="true" outlineLevel="0" collapsed="false">
      <c r="B10" s="7"/>
      <c r="C10" s="8"/>
      <c r="D10" s="8"/>
      <c r="E10" s="8"/>
      <c r="F10" s="9"/>
      <c r="G10" s="10" t="s">
        <v>15</v>
      </c>
      <c r="H10" s="10" t="s">
        <v>16</v>
      </c>
      <c r="I10" s="10"/>
      <c r="J10" s="10" t="s">
        <v>15</v>
      </c>
      <c r="K10" s="10" t="s">
        <v>16</v>
      </c>
      <c r="L10" s="10"/>
      <c r="M10" s="10" t="s">
        <v>15</v>
      </c>
      <c r="N10" s="10" t="s">
        <v>16</v>
      </c>
      <c r="O10" s="10"/>
      <c r="P10" s="10" t="s">
        <v>15</v>
      </c>
      <c r="Q10" s="10" t="s">
        <v>16</v>
      </c>
      <c r="R10" s="10"/>
      <c r="S10" s="10" t="s">
        <v>15</v>
      </c>
      <c r="T10" s="10" t="s">
        <v>16</v>
      </c>
      <c r="U10" s="10"/>
      <c r="V10" s="10" t="s">
        <v>15</v>
      </c>
      <c r="W10" s="10" t="s">
        <v>16</v>
      </c>
      <c r="X10" s="10"/>
      <c r="Y10" s="10" t="s">
        <v>15</v>
      </c>
      <c r="Z10" s="10" t="s">
        <v>16</v>
      </c>
      <c r="AA10" s="10"/>
      <c r="AB10" s="10" t="s">
        <v>15</v>
      </c>
      <c r="AC10" s="10" t="s">
        <v>16</v>
      </c>
      <c r="AD10" s="10"/>
      <c r="AE10" s="10" t="s">
        <v>15</v>
      </c>
      <c r="AF10" s="10" t="s">
        <v>16</v>
      </c>
      <c r="AG10" s="10"/>
      <c r="AH10" s="10" t="s">
        <v>15</v>
      </c>
      <c r="AI10" s="10" t="s">
        <v>16</v>
      </c>
    </row>
    <row r="11" customFormat="false" ht="12.75" hidden="false" customHeight="false" outlineLevel="0" collapsed="false">
      <c r="B11" s="11" t="n">
        <v>1</v>
      </c>
      <c r="C11" s="12"/>
      <c r="D11" s="13"/>
      <c r="E11" s="13"/>
      <c r="F11" s="13"/>
      <c r="G11" s="13"/>
      <c r="H11" s="14" t="str">
        <f aca="false">IF(G11*$C11&gt;0,G11*$C11/1000,"")</f>
        <v/>
      </c>
      <c r="I11" s="13"/>
      <c r="J11" s="13"/>
      <c r="K11" s="14" t="str">
        <f aca="false">IF(J11*$C11&gt;0,J11*$C11/1000,"")</f>
        <v/>
      </c>
      <c r="L11" s="13"/>
      <c r="M11" s="13"/>
      <c r="N11" s="14" t="str">
        <f aca="false">IF(M11*$C11&gt;0,M11*$C11/1000,"")</f>
        <v/>
      </c>
      <c r="O11" s="13"/>
      <c r="P11" s="13"/>
      <c r="Q11" s="14" t="str">
        <f aca="false">IF(P11*$C11&gt;0,P11*$C11/1000,"")</f>
        <v/>
      </c>
      <c r="R11" s="13"/>
      <c r="S11" s="13"/>
      <c r="T11" s="14" t="str">
        <f aca="false">IF(S11*$C11&gt;0,S11*$C11/1000,"")</f>
        <v/>
      </c>
      <c r="U11" s="13"/>
      <c r="V11" s="13"/>
      <c r="W11" s="14" t="str">
        <f aca="false">IF(V11*$C11&gt;0,V11*$C11/1000,"")</f>
        <v/>
      </c>
      <c r="X11" s="13"/>
      <c r="Y11" s="13"/>
      <c r="Z11" s="14" t="str">
        <f aca="false">IF(Y11*$C11&gt;0,Y11*$C11/1000,"")</f>
        <v/>
      </c>
      <c r="AA11" s="13"/>
      <c r="AB11" s="13"/>
      <c r="AC11" s="14" t="str">
        <f aca="false">IF(AB11*$C11&gt;0,AB11*$C11/1000,"")</f>
        <v/>
      </c>
      <c r="AD11" s="13"/>
      <c r="AE11" s="13"/>
      <c r="AF11" s="14" t="str">
        <f aca="false">IF(AE11*$C11&gt;0,AE11*$C11/1000,"")</f>
        <v/>
      </c>
      <c r="AG11" s="13"/>
      <c r="AH11" s="13"/>
      <c r="AI11" s="14" t="str">
        <f aca="false">IF(AH11*$C11&gt;0,AH11*$C11/1000,"")</f>
        <v/>
      </c>
    </row>
    <row r="12" customFormat="false" ht="12.75" hidden="false" customHeight="false" outlineLevel="0" collapsed="false">
      <c r="B12" s="11" t="n">
        <v>2</v>
      </c>
      <c r="C12" s="12"/>
      <c r="D12" s="13"/>
      <c r="E12" s="13"/>
      <c r="F12" s="13"/>
      <c r="G12" s="13"/>
      <c r="H12" s="14" t="str">
        <f aca="false">IF(G12*$C12&gt;0,G12*$C12/1000,"")</f>
        <v/>
      </c>
      <c r="I12" s="13"/>
      <c r="J12" s="13"/>
      <c r="K12" s="14" t="str">
        <f aca="false">IF(J12*$C12&gt;0,J12*$C12/1000,"")</f>
        <v/>
      </c>
      <c r="L12" s="13"/>
      <c r="M12" s="13"/>
      <c r="N12" s="14" t="str">
        <f aca="false">IF(M12*$C12&gt;0,M12*$C12/1000,"")</f>
        <v/>
      </c>
      <c r="O12" s="13"/>
      <c r="P12" s="13"/>
      <c r="Q12" s="14" t="str">
        <f aca="false">IF(P12*$C12&gt;0,P12*$C12/1000,"")</f>
        <v/>
      </c>
      <c r="R12" s="13"/>
      <c r="S12" s="13"/>
      <c r="T12" s="14" t="str">
        <f aca="false">IF(S12*$C12&gt;0,S12*$C12/1000,"")</f>
        <v/>
      </c>
      <c r="U12" s="13"/>
      <c r="V12" s="13"/>
      <c r="W12" s="14" t="str">
        <f aca="false">IF(V12*$C12&gt;0,V12*$C12/1000,"")</f>
        <v/>
      </c>
      <c r="X12" s="13"/>
      <c r="Y12" s="13"/>
      <c r="Z12" s="14" t="str">
        <f aca="false">IF(Y12*$C12&gt;0,Y12*$C12/1000,"")</f>
        <v/>
      </c>
      <c r="AA12" s="13"/>
      <c r="AB12" s="13"/>
      <c r="AC12" s="14" t="str">
        <f aca="false">IF(AB12*$C12&gt;0,AB12*$C12/1000,"")</f>
        <v/>
      </c>
      <c r="AD12" s="13"/>
      <c r="AE12" s="13"/>
      <c r="AF12" s="14" t="str">
        <f aca="false">IF(AE12*$C12&gt;0,AE12*$C12/1000,"")</f>
        <v/>
      </c>
      <c r="AG12" s="13"/>
      <c r="AH12" s="13"/>
      <c r="AI12" s="14" t="str">
        <f aca="false">IF(AH12*$C12&gt;0,AH12*$C12/1000,"")</f>
        <v/>
      </c>
    </row>
    <row r="13" customFormat="false" ht="12.75" hidden="false" customHeight="false" outlineLevel="0" collapsed="false">
      <c r="B13" s="11" t="n">
        <v>3</v>
      </c>
      <c r="C13" s="12"/>
      <c r="D13" s="13"/>
      <c r="E13" s="13"/>
      <c r="F13" s="13"/>
      <c r="G13" s="13"/>
      <c r="H13" s="14" t="str">
        <f aca="false">IF(G13*$C13&gt;0,G13*$C13/1000,"")</f>
        <v/>
      </c>
      <c r="I13" s="13"/>
      <c r="J13" s="13"/>
      <c r="K13" s="14" t="str">
        <f aca="false">IF(J13*$C13&gt;0,J13*$C13/1000,"")</f>
        <v/>
      </c>
      <c r="L13" s="13"/>
      <c r="M13" s="13"/>
      <c r="N13" s="14" t="str">
        <f aca="false">IF(M13*$C13&gt;0,M13*$C13/1000,"")</f>
        <v/>
      </c>
      <c r="O13" s="13"/>
      <c r="P13" s="13"/>
      <c r="Q13" s="14" t="str">
        <f aca="false">IF(P13*$C13&gt;0,P13*$C13/1000,"")</f>
        <v/>
      </c>
      <c r="R13" s="13"/>
      <c r="S13" s="13"/>
      <c r="T13" s="14" t="str">
        <f aca="false">IF(S13*$C13&gt;0,S13*$C13/1000,"")</f>
        <v/>
      </c>
      <c r="U13" s="13"/>
      <c r="V13" s="13"/>
      <c r="W13" s="14" t="str">
        <f aca="false">IF(V13*$C13&gt;0,V13*$C13/1000,"")</f>
        <v/>
      </c>
      <c r="X13" s="13"/>
      <c r="Y13" s="13"/>
      <c r="Z13" s="14" t="str">
        <f aca="false">IF(Y13*$C13&gt;0,Y13*$C13/1000,"")</f>
        <v/>
      </c>
      <c r="AA13" s="13"/>
      <c r="AB13" s="13"/>
      <c r="AC13" s="14" t="str">
        <f aca="false">IF(AB13*$C13&gt;0,AB13*$C13/1000,"")</f>
        <v/>
      </c>
      <c r="AD13" s="13"/>
      <c r="AE13" s="13"/>
      <c r="AF13" s="14" t="str">
        <f aca="false">IF(AE13*$C13&gt;0,AE13*$C13/1000,"")</f>
        <v/>
      </c>
      <c r="AG13" s="13"/>
      <c r="AH13" s="13"/>
      <c r="AI13" s="14" t="str">
        <f aca="false">IF(AH13*$C13&gt;0,AH13*$C13/1000,"")</f>
        <v/>
      </c>
    </row>
    <row r="14" customFormat="false" ht="12.75" hidden="false" customHeight="false" outlineLevel="0" collapsed="false">
      <c r="B14" s="11" t="n">
        <v>4</v>
      </c>
      <c r="C14" s="12"/>
      <c r="D14" s="13"/>
      <c r="E14" s="13"/>
      <c r="F14" s="13"/>
      <c r="G14" s="13"/>
      <c r="H14" s="14" t="str">
        <f aca="false">IF(G14*$C14&gt;0,G14*$C14/1000,"")</f>
        <v/>
      </c>
      <c r="I14" s="13"/>
      <c r="J14" s="13"/>
      <c r="K14" s="14" t="str">
        <f aca="false">IF(J14*$C14&gt;0,J14*$C14/1000,"")</f>
        <v/>
      </c>
      <c r="L14" s="13"/>
      <c r="M14" s="13"/>
      <c r="N14" s="14" t="str">
        <f aca="false">IF(M14*$C14&gt;0,M14*$C14/1000,"")</f>
        <v/>
      </c>
      <c r="O14" s="13"/>
      <c r="P14" s="13"/>
      <c r="Q14" s="14" t="str">
        <f aca="false">IF(P14*$C14&gt;0,P14*$C14/1000,"")</f>
        <v/>
      </c>
      <c r="R14" s="13"/>
      <c r="S14" s="13"/>
      <c r="T14" s="14" t="str">
        <f aca="false">IF(S14*$C14&gt;0,S14*$C14/1000,"")</f>
        <v/>
      </c>
      <c r="U14" s="13"/>
      <c r="V14" s="13"/>
      <c r="W14" s="14" t="str">
        <f aca="false">IF(V14*$C14&gt;0,V14*$C14/1000,"")</f>
        <v/>
      </c>
      <c r="X14" s="13"/>
      <c r="Y14" s="13"/>
      <c r="Z14" s="14" t="str">
        <f aca="false">IF(Y14*$C14&gt;0,Y14*$C14/1000,"")</f>
        <v/>
      </c>
      <c r="AA14" s="13"/>
      <c r="AB14" s="13"/>
      <c r="AC14" s="14" t="str">
        <f aca="false">IF(AB14*$C14&gt;0,AB14*$C14/1000,"")</f>
        <v/>
      </c>
      <c r="AD14" s="13"/>
      <c r="AE14" s="13"/>
      <c r="AF14" s="14" t="str">
        <f aca="false">IF(AE14*$C14&gt;0,AE14*$C14/1000,"")</f>
        <v/>
      </c>
      <c r="AG14" s="13"/>
      <c r="AH14" s="13"/>
      <c r="AI14" s="14" t="str">
        <f aca="false">IF(AH14*$C14&gt;0,AH14*$C14/1000,"")</f>
        <v/>
      </c>
    </row>
    <row r="15" customFormat="false" ht="12.75" hidden="false" customHeight="false" outlineLevel="0" collapsed="false">
      <c r="B15" s="11" t="n">
        <v>5</v>
      </c>
      <c r="C15" s="12"/>
      <c r="D15" s="13"/>
      <c r="E15" s="13"/>
      <c r="F15" s="13"/>
      <c r="G15" s="13"/>
      <c r="H15" s="14" t="str">
        <f aca="false">IF(G15*$C15&gt;0,G15*$C15/1000,"")</f>
        <v/>
      </c>
      <c r="I15" s="13"/>
      <c r="J15" s="13"/>
      <c r="K15" s="14" t="str">
        <f aca="false">IF(J15*$C15&gt;0,J15*$C15/1000,"")</f>
        <v/>
      </c>
      <c r="L15" s="13"/>
      <c r="M15" s="13"/>
      <c r="N15" s="14" t="str">
        <f aca="false">IF(M15*$C15&gt;0,M15*$C15/1000,"")</f>
        <v/>
      </c>
      <c r="O15" s="13"/>
      <c r="P15" s="13"/>
      <c r="Q15" s="14" t="str">
        <f aca="false">IF(P15*$C15&gt;0,P15*$C15/1000,"")</f>
        <v/>
      </c>
      <c r="R15" s="13"/>
      <c r="S15" s="13"/>
      <c r="T15" s="14" t="str">
        <f aca="false">IF(S15*$C15&gt;0,S15*$C15/1000,"")</f>
        <v/>
      </c>
      <c r="U15" s="13"/>
      <c r="V15" s="13"/>
      <c r="W15" s="14" t="str">
        <f aca="false">IF(V15*$C15&gt;0,V15*$C15/1000,"")</f>
        <v/>
      </c>
      <c r="X15" s="13"/>
      <c r="Y15" s="13"/>
      <c r="Z15" s="14" t="str">
        <f aca="false">IF(Y15*$C15&gt;0,Y15*$C15/1000,"")</f>
        <v/>
      </c>
      <c r="AA15" s="13"/>
      <c r="AB15" s="13"/>
      <c r="AC15" s="14" t="str">
        <f aca="false">IF(AB15*$C15&gt;0,AB15*$C15/1000,"")</f>
        <v/>
      </c>
      <c r="AD15" s="13"/>
      <c r="AE15" s="13"/>
      <c r="AF15" s="14" t="str">
        <f aca="false">IF(AE15*$C15&gt;0,AE15*$C15/1000,"")</f>
        <v/>
      </c>
      <c r="AG15" s="13"/>
      <c r="AH15" s="13"/>
      <c r="AI15" s="14" t="str">
        <f aca="false">IF(AH15*$C15&gt;0,AH15*$C15/1000,"")</f>
        <v/>
      </c>
    </row>
    <row r="16" customFormat="false" ht="12.75" hidden="false" customHeight="false" outlineLevel="0" collapsed="false">
      <c r="B16" s="11" t="n">
        <v>6</v>
      </c>
      <c r="C16" s="12"/>
      <c r="D16" s="13"/>
      <c r="E16" s="13"/>
      <c r="F16" s="13"/>
      <c r="G16" s="13"/>
      <c r="H16" s="14" t="str">
        <f aca="false">IF(G16*$C16&gt;0,G16*$C16/1000,"")</f>
        <v/>
      </c>
      <c r="I16" s="13"/>
      <c r="J16" s="13"/>
      <c r="K16" s="14" t="str">
        <f aca="false">IF(J16*$C16&gt;0,J16*$C16/1000,"")</f>
        <v/>
      </c>
      <c r="L16" s="13"/>
      <c r="M16" s="13"/>
      <c r="N16" s="14" t="str">
        <f aca="false">IF(M16*$C16&gt;0,M16*$C16/1000,"")</f>
        <v/>
      </c>
      <c r="O16" s="13"/>
      <c r="P16" s="13"/>
      <c r="Q16" s="14" t="str">
        <f aca="false">IF(P16*$C16&gt;0,P16*$C16/1000,"")</f>
        <v/>
      </c>
      <c r="R16" s="13"/>
      <c r="S16" s="13"/>
      <c r="T16" s="14" t="str">
        <f aca="false">IF(S16*$C16&gt;0,S16*$C16/1000,"")</f>
        <v/>
      </c>
      <c r="U16" s="13"/>
      <c r="V16" s="13"/>
      <c r="W16" s="14" t="str">
        <f aca="false">IF(V16*$C16&gt;0,V16*$C16/1000,"")</f>
        <v/>
      </c>
      <c r="X16" s="13"/>
      <c r="Y16" s="13"/>
      <c r="Z16" s="14" t="str">
        <f aca="false">IF(Y16*$C16&gt;0,Y16*$C16/1000,"")</f>
        <v/>
      </c>
      <c r="AA16" s="13"/>
      <c r="AB16" s="13"/>
      <c r="AC16" s="14" t="str">
        <f aca="false">IF(AB16*$C16&gt;0,AB16*$C16/1000,"")</f>
        <v/>
      </c>
      <c r="AD16" s="13"/>
      <c r="AE16" s="13"/>
      <c r="AF16" s="14" t="str">
        <f aca="false">IF(AE16*$C16&gt;0,AE16*$C16/1000,"")</f>
        <v/>
      </c>
      <c r="AG16" s="13"/>
      <c r="AH16" s="13"/>
      <c r="AI16" s="14" t="str">
        <f aca="false">IF(AH16*$C16&gt;0,AH16*$C16/1000,"")</f>
        <v/>
      </c>
    </row>
    <row r="17" customFormat="false" ht="12.75" hidden="false" customHeight="false" outlineLevel="0" collapsed="false">
      <c r="B17" s="11" t="n">
        <v>7</v>
      </c>
      <c r="C17" s="12"/>
      <c r="D17" s="13"/>
      <c r="E17" s="13"/>
      <c r="F17" s="13"/>
      <c r="G17" s="13"/>
      <c r="H17" s="14" t="str">
        <f aca="false">IF(G17*$C17&gt;0,G17*$C17/1000,"")</f>
        <v/>
      </c>
      <c r="I17" s="13"/>
      <c r="J17" s="13"/>
      <c r="K17" s="14" t="str">
        <f aca="false">IF(J17*$C17&gt;0,J17*$C17/1000,"")</f>
        <v/>
      </c>
      <c r="L17" s="13"/>
      <c r="M17" s="13"/>
      <c r="N17" s="14" t="str">
        <f aca="false">IF(M17*$C17&gt;0,M17*$C17/1000,"")</f>
        <v/>
      </c>
      <c r="O17" s="13"/>
      <c r="P17" s="13"/>
      <c r="Q17" s="14" t="str">
        <f aca="false">IF(P17*$C17&gt;0,P17*$C17/1000,"")</f>
        <v/>
      </c>
      <c r="R17" s="13"/>
      <c r="S17" s="13"/>
      <c r="T17" s="14" t="str">
        <f aca="false">IF(S17*$C17&gt;0,S17*$C17/1000,"")</f>
        <v/>
      </c>
      <c r="U17" s="13"/>
      <c r="V17" s="13"/>
      <c r="W17" s="14" t="str">
        <f aca="false">IF(V17*$C17&gt;0,V17*$C17/1000,"")</f>
        <v/>
      </c>
      <c r="X17" s="13"/>
      <c r="Y17" s="13"/>
      <c r="Z17" s="14" t="str">
        <f aca="false">IF(Y17*$C17&gt;0,Y17*$C17/1000,"")</f>
        <v/>
      </c>
      <c r="AA17" s="13"/>
      <c r="AB17" s="13"/>
      <c r="AC17" s="14" t="str">
        <f aca="false">IF(AB17*$C17&gt;0,AB17*$C17/1000,"")</f>
        <v/>
      </c>
      <c r="AD17" s="13"/>
      <c r="AE17" s="13"/>
      <c r="AF17" s="14" t="str">
        <f aca="false">IF(AE17*$C17&gt;0,AE17*$C17/1000,"")</f>
        <v/>
      </c>
      <c r="AG17" s="13"/>
      <c r="AH17" s="13"/>
      <c r="AI17" s="14" t="str">
        <f aca="false">IF(AH17*$C17&gt;0,AH17*$C17/1000,"")</f>
        <v/>
      </c>
    </row>
    <row r="18" customFormat="false" ht="12.75" hidden="false" customHeight="false" outlineLevel="0" collapsed="false">
      <c r="B18" s="11" t="n">
        <v>8</v>
      </c>
      <c r="C18" s="12"/>
      <c r="D18" s="13"/>
      <c r="E18" s="13"/>
      <c r="F18" s="13"/>
      <c r="G18" s="13"/>
      <c r="H18" s="14" t="str">
        <f aca="false">IF(G18*$C18&gt;0,G18*$C18/1000,"")</f>
        <v/>
      </c>
      <c r="I18" s="13"/>
      <c r="J18" s="13"/>
      <c r="K18" s="14" t="str">
        <f aca="false">IF(J18*$C18&gt;0,J18*$C18/1000,"")</f>
        <v/>
      </c>
      <c r="L18" s="13"/>
      <c r="M18" s="13"/>
      <c r="N18" s="14" t="str">
        <f aca="false">IF(M18*$C18&gt;0,M18*$C18/1000,"")</f>
        <v/>
      </c>
      <c r="O18" s="13"/>
      <c r="P18" s="13"/>
      <c r="Q18" s="14" t="str">
        <f aca="false">IF(P18*$C18&gt;0,P18*$C18/1000,"")</f>
        <v/>
      </c>
      <c r="R18" s="13"/>
      <c r="S18" s="13"/>
      <c r="T18" s="14" t="str">
        <f aca="false">IF(S18*$C18&gt;0,S18*$C18/1000,"")</f>
        <v/>
      </c>
      <c r="U18" s="13"/>
      <c r="V18" s="13"/>
      <c r="W18" s="14" t="str">
        <f aca="false">IF(V18*$C18&gt;0,V18*$C18/1000,"")</f>
        <v/>
      </c>
      <c r="X18" s="13"/>
      <c r="Y18" s="13"/>
      <c r="Z18" s="14" t="str">
        <f aca="false">IF(Y18*$C18&gt;0,Y18*$C18/1000,"")</f>
        <v/>
      </c>
      <c r="AA18" s="13"/>
      <c r="AB18" s="13"/>
      <c r="AC18" s="14" t="str">
        <f aca="false">IF(AB18*$C18&gt;0,AB18*$C18/1000,"")</f>
        <v/>
      </c>
      <c r="AD18" s="13"/>
      <c r="AE18" s="13"/>
      <c r="AF18" s="14" t="str">
        <f aca="false">IF(AE18*$C18&gt;0,AE18*$C18/1000,"")</f>
        <v/>
      </c>
      <c r="AG18" s="13"/>
      <c r="AH18" s="13"/>
      <c r="AI18" s="14" t="str">
        <f aca="false">IF(AH18*$C18&gt;0,AH18*$C18/1000,"")</f>
        <v/>
      </c>
    </row>
    <row r="19" customFormat="false" ht="12.75" hidden="false" customHeight="false" outlineLevel="0" collapsed="false">
      <c r="B19" s="11" t="n">
        <v>9</v>
      </c>
      <c r="C19" s="12"/>
      <c r="D19" s="13"/>
      <c r="E19" s="13"/>
      <c r="F19" s="13"/>
      <c r="G19" s="13"/>
      <c r="H19" s="14" t="str">
        <f aca="false">IF(G19*$C19&gt;0,G19*$C19/1000,"")</f>
        <v/>
      </c>
      <c r="I19" s="13"/>
      <c r="J19" s="13"/>
      <c r="K19" s="14" t="str">
        <f aca="false">IF(J19*$C19&gt;0,J19*$C19/1000,"")</f>
        <v/>
      </c>
      <c r="L19" s="13"/>
      <c r="M19" s="13"/>
      <c r="N19" s="14" t="str">
        <f aca="false">IF(M19*$C19&gt;0,M19*$C19/1000,"")</f>
        <v/>
      </c>
      <c r="O19" s="13"/>
      <c r="P19" s="13"/>
      <c r="Q19" s="14" t="str">
        <f aca="false">IF(P19*$C19&gt;0,P19*$C19/1000,"")</f>
        <v/>
      </c>
      <c r="R19" s="13"/>
      <c r="S19" s="13"/>
      <c r="T19" s="14" t="str">
        <f aca="false">IF(S19*$C19&gt;0,S19*$C19/1000,"")</f>
        <v/>
      </c>
      <c r="U19" s="13"/>
      <c r="V19" s="13"/>
      <c r="W19" s="14" t="str">
        <f aca="false">IF(V19*$C19&gt;0,V19*$C19/1000,"")</f>
        <v/>
      </c>
      <c r="X19" s="13"/>
      <c r="Y19" s="13"/>
      <c r="Z19" s="14" t="str">
        <f aca="false">IF(Y19*$C19&gt;0,Y19*$C19/1000,"")</f>
        <v/>
      </c>
      <c r="AA19" s="13"/>
      <c r="AB19" s="13"/>
      <c r="AC19" s="14" t="str">
        <f aca="false">IF(AB19*$C19&gt;0,AB19*$C19/1000,"")</f>
        <v/>
      </c>
      <c r="AD19" s="13"/>
      <c r="AE19" s="13"/>
      <c r="AF19" s="14" t="str">
        <f aca="false">IF(AE19*$C19&gt;0,AE19*$C19/1000,"")</f>
        <v/>
      </c>
      <c r="AG19" s="13"/>
      <c r="AH19" s="13"/>
      <c r="AI19" s="14" t="str">
        <f aca="false">IF(AH19*$C19&gt;0,AH19*$C19/1000,"")</f>
        <v/>
      </c>
    </row>
    <row r="20" customFormat="false" ht="12.75" hidden="false" customHeight="false" outlineLevel="0" collapsed="false">
      <c r="B20" s="11" t="n">
        <v>10</v>
      </c>
      <c r="C20" s="12"/>
      <c r="D20" s="13"/>
      <c r="E20" s="13"/>
      <c r="F20" s="13"/>
      <c r="G20" s="13"/>
      <c r="H20" s="14" t="str">
        <f aca="false">IF(G20*$C20&gt;0,G20*$C20/1000,"")</f>
        <v/>
      </c>
      <c r="I20" s="13"/>
      <c r="J20" s="13"/>
      <c r="K20" s="14" t="str">
        <f aca="false">IF(J20*$C20&gt;0,J20*$C20/1000,"")</f>
        <v/>
      </c>
      <c r="L20" s="13"/>
      <c r="M20" s="13"/>
      <c r="N20" s="14" t="str">
        <f aca="false">IF(M20*$C20&gt;0,M20*$C20/1000,"")</f>
        <v/>
      </c>
      <c r="O20" s="13"/>
      <c r="P20" s="13"/>
      <c r="Q20" s="14" t="str">
        <f aca="false">IF(P20*$C20&gt;0,P20*$C20/1000,"")</f>
        <v/>
      </c>
      <c r="R20" s="13"/>
      <c r="S20" s="13"/>
      <c r="T20" s="14" t="str">
        <f aca="false">IF(S20*$C20&gt;0,S20*$C20/1000,"")</f>
        <v/>
      </c>
      <c r="U20" s="13"/>
      <c r="V20" s="13"/>
      <c r="W20" s="14" t="str">
        <f aca="false">IF(V20*$C20&gt;0,V20*$C20/1000,"")</f>
        <v/>
      </c>
      <c r="X20" s="13"/>
      <c r="Y20" s="13"/>
      <c r="Z20" s="14" t="str">
        <f aca="false">IF(Y20*$C20&gt;0,Y20*$C20/1000,"")</f>
        <v/>
      </c>
      <c r="AA20" s="13"/>
      <c r="AB20" s="13"/>
      <c r="AC20" s="14" t="str">
        <f aca="false">IF(AB20*$C20&gt;0,AB20*$C20/1000,"")</f>
        <v/>
      </c>
      <c r="AD20" s="13"/>
      <c r="AE20" s="13"/>
      <c r="AF20" s="14" t="str">
        <f aca="false">IF(AE20*$C20&gt;0,AE20*$C20/1000,"")</f>
        <v/>
      </c>
      <c r="AG20" s="13"/>
      <c r="AH20" s="13"/>
      <c r="AI20" s="14" t="str">
        <f aca="false">IF(AH20*$C20&gt;0,AH20*$C20/1000,"")</f>
        <v/>
      </c>
    </row>
    <row r="21" customFormat="false" ht="12.75" hidden="false" customHeight="false" outlineLevel="0" collapsed="false">
      <c r="B21" s="11" t="n">
        <v>11</v>
      </c>
      <c r="C21" s="12"/>
      <c r="D21" s="13"/>
      <c r="E21" s="13"/>
      <c r="F21" s="13"/>
      <c r="G21" s="13"/>
      <c r="H21" s="14" t="str">
        <f aca="false">IF(G21*$C21&gt;0,G21*$C21/1000,"")</f>
        <v/>
      </c>
      <c r="I21" s="13"/>
      <c r="J21" s="13"/>
      <c r="K21" s="14" t="str">
        <f aca="false">IF(J21*$C21&gt;0,J21*$C21/1000,"")</f>
        <v/>
      </c>
      <c r="L21" s="13"/>
      <c r="M21" s="13"/>
      <c r="N21" s="14" t="str">
        <f aca="false">IF(M21*$C21&gt;0,M21*$C21/1000,"")</f>
        <v/>
      </c>
      <c r="O21" s="13"/>
      <c r="P21" s="13"/>
      <c r="Q21" s="14" t="str">
        <f aca="false">IF(P21*$C21&gt;0,P21*$C21/1000,"")</f>
        <v/>
      </c>
      <c r="R21" s="13"/>
      <c r="S21" s="13"/>
      <c r="T21" s="14" t="str">
        <f aca="false">IF(S21*$C21&gt;0,S21*$C21/1000,"")</f>
        <v/>
      </c>
      <c r="U21" s="13"/>
      <c r="V21" s="13"/>
      <c r="W21" s="14" t="str">
        <f aca="false">IF(V21*$C21&gt;0,V21*$C21/1000,"")</f>
        <v/>
      </c>
      <c r="X21" s="13"/>
      <c r="Y21" s="13"/>
      <c r="Z21" s="14" t="str">
        <f aca="false">IF(Y21*$C21&gt;0,Y21*$C21/1000,"")</f>
        <v/>
      </c>
      <c r="AA21" s="13"/>
      <c r="AB21" s="13"/>
      <c r="AC21" s="14" t="str">
        <f aca="false">IF(AB21*$C21&gt;0,AB21*$C21/1000,"")</f>
        <v/>
      </c>
      <c r="AD21" s="13"/>
      <c r="AE21" s="13"/>
      <c r="AF21" s="14" t="str">
        <f aca="false">IF(AE21*$C21&gt;0,AE21*$C21/1000,"")</f>
        <v/>
      </c>
      <c r="AG21" s="13"/>
      <c r="AH21" s="13"/>
      <c r="AI21" s="14" t="str">
        <f aca="false">IF(AH21*$C21&gt;0,AH21*$C21/1000,"")</f>
        <v/>
      </c>
    </row>
    <row r="22" customFormat="false" ht="12.75" hidden="false" customHeight="false" outlineLevel="0" collapsed="false">
      <c r="B22" s="11" t="n">
        <v>12</v>
      </c>
      <c r="C22" s="12"/>
      <c r="D22" s="13"/>
      <c r="E22" s="13"/>
      <c r="F22" s="13"/>
      <c r="G22" s="13"/>
      <c r="H22" s="14" t="str">
        <f aca="false">IF(G22*$C22&gt;0,G22*$C22/1000,"")</f>
        <v/>
      </c>
      <c r="I22" s="13"/>
      <c r="J22" s="13"/>
      <c r="K22" s="14" t="str">
        <f aca="false">IF(J22*$C22&gt;0,J22*$C22/1000,"")</f>
        <v/>
      </c>
      <c r="L22" s="13"/>
      <c r="M22" s="13"/>
      <c r="N22" s="14" t="str">
        <f aca="false">IF(M22*$C22&gt;0,M22*$C22/1000,"")</f>
        <v/>
      </c>
      <c r="O22" s="13"/>
      <c r="P22" s="13"/>
      <c r="Q22" s="14" t="str">
        <f aca="false">IF(P22*$C22&gt;0,P22*$C22/1000,"")</f>
        <v/>
      </c>
      <c r="R22" s="13"/>
      <c r="S22" s="13"/>
      <c r="T22" s="14" t="str">
        <f aca="false">IF(S22*$C22&gt;0,S22*$C22/1000,"")</f>
        <v/>
      </c>
      <c r="U22" s="13"/>
      <c r="V22" s="13"/>
      <c r="W22" s="14" t="str">
        <f aca="false">IF(V22*$C22&gt;0,V22*$C22/1000,"")</f>
        <v/>
      </c>
      <c r="X22" s="13"/>
      <c r="Y22" s="13"/>
      <c r="Z22" s="14" t="str">
        <f aca="false">IF(Y22*$C22&gt;0,Y22*$C22/1000,"")</f>
        <v/>
      </c>
      <c r="AA22" s="13"/>
      <c r="AB22" s="13"/>
      <c r="AC22" s="14" t="str">
        <f aca="false">IF(AB22*$C22&gt;0,AB22*$C22/1000,"")</f>
        <v/>
      </c>
      <c r="AD22" s="13"/>
      <c r="AE22" s="13"/>
      <c r="AF22" s="14" t="str">
        <f aca="false">IF(AE22*$C22&gt;0,AE22*$C22/1000,"")</f>
        <v/>
      </c>
      <c r="AG22" s="13"/>
      <c r="AH22" s="13"/>
      <c r="AI22" s="14" t="str">
        <f aca="false">IF(AH22*$C22&gt;0,AH22*$C22/1000,"")</f>
        <v/>
      </c>
    </row>
    <row r="23" customFormat="false" ht="12.75" hidden="false" customHeight="false" outlineLevel="0" collapsed="false">
      <c r="B23" s="11" t="n">
        <v>13</v>
      </c>
      <c r="C23" s="12"/>
      <c r="D23" s="13"/>
      <c r="E23" s="13"/>
      <c r="F23" s="13"/>
      <c r="G23" s="13"/>
      <c r="H23" s="14" t="str">
        <f aca="false">IF(G23*$C23&gt;0,G23*$C23/1000,"")</f>
        <v/>
      </c>
      <c r="I23" s="13"/>
      <c r="J23" s="13"/>
      <c r="K23" s="14" t="str">
        <f aca="false">IF(J23*$C23&gt;0,J23*$C23/1000,"")</f>
        <v/>
      </c>
      <c r="L23" s="13"/>
      <c r="M23" s="13"/>
      <c r="N23" s="14" t="str">
        <f aca="false">IF(M23*$C23&gt;0,M23*$C23/1000,"")</f>
        <v/>
      </c>
      <c r="O23" s="13"/>
      <c r="P23" s="13"/>
      <c r="Q23" s="14" t="str">
        <f aca="false">IF(P23*$C23&gt;0,P23*$C23/1000,"")</f>
        <v/>
      </c>
      <c r="R23" s="13"/>
      <c r="S23" s="13"/>
      <c r="T23" s="14" t="str">
        <f aca="false">IF(S23*$C23&gt;0,S23*$C23/1000,"")</f>
        <v/>
      </c>
      <c r="U23" s="13"/>
      <c r="V23" s="13"/>
      <c r="W23" s="14" t="str">
        <f aca="false">IF(V23*$C23&gt;0,V23*$C23/1000,"")</f>
        <v/>
      </c>
      <c r="X23" s="13"/>
      <c r="Y23" s="13"/>
      <c r="Z23" s="14" t="str">
        <f aca="false">IF(Y23*$C23&gt;0,Y23*$C23/1000,"")</f>
        <v/>
      </c>
      <c r="AA23" s="13"/>
      <c r="AB23" s="13"/>
      <c r="AC23" s="14" t="str">
        <f aca="false">IF(AB23*$C23&gt;0,AB23*$C23/1000,"")</f>
        <v/>
      </c>
      <c r="AD23" s="13"/>
      <c r="AE23" s="13"/>
      <c r="AF23" s="14" t="str">
        <f aca="false">IF(AE23*$C23&gt;0,AE23*$C23/1000,"")</f>
        <v/>
      </c>
      <c r="AG23" s="13"/>
      <c r="AH23" s="13"/>
      <c r="AI23" s="14" t="str">
        <f aca="false">IF(AH23*$C23&gt;0,AH23*$C23/1000,"")</f>
        <v/>
      </c>
    </row>
    <row r="24" customFormat="false" ht="12.75" hidden="false" customHeight="false" outlineLevel="0" collapsed="false">
      <c r="B24" s="11" t="n">
        <v>14</v>
      </c>
      <c r="C24" s="12"/>
      <c r="D24" s="13"/>
      <c r="E24" s="13"/>
      <c r="F24" s="13"/>
      <c r="G24" s="13"/>
      <c r="H24" s="14" t="str">
        <f aca="false">IF(G24*$C24&gt;0,G24*$C24/1000,"")</f>
        <v/>
      </c>
      <c r="I24" s="13"/>
      <c r="J24" s="13"/>
      <c r="K24" s="14" t="str">
        <f aca="false">IF(J24*$C24&gt;0,J24*$C24/1000,"")</f>
        <v/>
      </c>
      <c r="L24" s="13"/>
      <c r="M24" s="13"/>
      <c r="N24" s="14" t="str">
        <f aca="false">IF(M24*$C24&gt;0,M24*$C24/1000,"")</f>
        <v/>
      </c>
      <c r="O24" s="13"/>
      <c r="P24" s="13"/>
      <c r="Q24" s="14" t="str">
        <f aca="false">IF(P24*$C24&gt;0,P24*$C24/1000,"")</f>
        <v/>
      </c>
      <c r="R24" s="13"/>
      <c r="S24" s="13"/>
      <c r="T24" s="14" t="str">
        <f aca="false">IF(S24*$C24&gt;0,S24*$C24/1000,"")</f>
        <v/>
      </c>
      <c r="U24" s="13"/>
      <c r="V24" s="13"/>
      <c r="W24" s="14" t="str">
        <f aca="false">IF(V24*$C24&gt;0,V24*$C24/1000,"")</f>
        <v/>
      </c>
      <c r="X24" s="13"/>
      <c r="Y24" s="13"/>
      <c r="Z24" s="14" t="str">
        <f aca="false">IF(Y24*$C24&gt;0,Y24*$C24/1000,"")</f>
        <v/>
      </c>
      <c r="AA24" s="13"/>
      <c r="AB24" s="13"/>
      <c r="AC24" s="14" t="str">
        <f aca="false">IF(AB24*$C24&gt;0,AB24*$C24/1000,"")</f>
        <v/>
      </c>
      <c r="AD24" s="13"/>
      <c r="AE24" s="13"/>
      <c r="AF24" s="14" t="str">
        <f aca="false">IF(AE24*$C24&gt;0,AE24*$C24/1000,"")</f>
        <v/>
      </c>
      <c r="AG24" s="13"/>
      <c r="AH24" s="13"/>
      <c r="AI24" s="14" t="str">
        <f aca="false">IF(AH24*$C24&gt;0,AH24*$C24/1000,"")</f>
        <v/>
      </c>
    </row>
    <row r="25" customFormat="false" ht="12.75" hidden="false" customHeight="false" outlineLevel="0" collapsed="false">
      <c r="B25" s="11" t="n">
        <v>15</v>
      </c>
      <c r="C25" s="12"/>
      <c r="D25" s="13"/>
      <c r="E25" s="13"/>
      <c r="F25" s="13"/>
      <c r="G25" s="13"/>
      <c r="H25" s="14" t="str">
        <f aca="false">IF(G25*$C25&gt;0,G25*$C25/1000,"")</f>
        <v/>
      </c>
      <c r="I25" s="13"/>
      <c r="J25" s="13"/>
      <c r="K25" s="14" t="str">
        <f aca="false">IF(J25*$C25&gt;0,J25*$C25/1000,"")</f>
        <v/>
      </c>
      <c r="L25" s="13"/>
      <c r="M25" s="13"/>
      <c r="N25" s="14" t="str">
        <f aca="false">IF(M25*$C25&gt;0,M25*$C25/1000,"")</f>
        <v/>
      </c>
      <c r="O25" s="13"/>
      <c r="P25" s="13"/>
      <c r="Q25" s="14" t="str">
        <f aca="false">IF(P25*$C25&gt;0,P25*$C25/1000,"")</f>
        <v/>
      </c>
      <c r="R25" s="13"/>
      <c r="S25" s="13"/>
      <c r="T25" s="14" t="str">
        <f aca="false">IF(S25*$C25&gt;0,S25*$C25/1000,"")</f>
        <v/>
      </c>
      <c r="U25" s="13"/>
      <c r="V25" s="13"/>
      <c r="W25" s="14" t="str">
        <f aca="false">IF(V25*$C25&gt;0,V25*$C25/1000,"")</f>
        <v/>
      </c>
      <c r="X25" s="13"/>
      <c r="Y25" s="13"/>
      <c r="Z25" s="14" t="str">
        <f aca="false">IF(Y25*$C25&gt;0,Y25*$C25/1000,"")</f>
        <v/>
      </c>
      <c r="AA25" s="13"/>
      <c r="AB25" s="13"/>
      <c r="AC25" s="14" t="str">
        <f aca="false">IF(AB25*$C25&gt;0,AB25*$C25/1000,"")</f>
        <v/>
      </c>
      <c r="AD25" s="13"/>
      <c r="AE25" s="13"/>
      <c r="AF25" s="14" t="str">
        <f aca="false">IF(AE25*$C25&gt;0,AE25*$C25/1000,"")</f>
        <v/>
      </c>
      <c r="AG25" s="13"/>
      <c r="AH25" s="13"/>
      <c r="AI25" s="14" t="str">
        <f aca="false">IF(AH25*$C25&gt;0,AH25*$C25/1000,"")</f>
        <v/>
      </c>
    </row>
    <row r="26" customFormat="false" ht="12.75" hidden="false" customHeight="false" outlineLevel="0" collapsed="false">
      <c r="B26" s="11" t="n">
        <v>16</v>
      </c>
      <c r="C26" s="12"/>
      <c r="D26" s="13"/>
      <c r="E26" s="13"/>
      <c r="F26" s="13"/>
      <c r="G26" s="13"/>
      <c r="H26" s="14" t="str">
        <f aca="false">IF(G26*$C26&gt;0,G26*$C26/1000,"")</f>
        <v/>
      </c>
      <c r="I26" s="13"/>
      <c r="J26" s="13"/>
      <c r="K26" s="14" t="str">
        <f aca="false">IF(J26*$C26&gt;0,J26*$C26/1000,"")</f>
        <v/>
      </c>
      <c r="L26" s="13"/>
      <c r="M26" s="13"/>
      <c r="N26" s="14" t="str">
        <f aca="false">IF(M26*$C26&gt;0,M26*$C26/1000,"")</f>
        <v/>
      </c>
      <c r="O26" s="13"/>
      <c r="P26" s="13"/>
      <c r="Q26" s="14" t="str">
        <f aca="false">IF(P26*$C26&gt;0,P26*$C26/1000,"")</f>
        <v/>
      </c>
      <c r="R26" s="13"/>
      <c r="S26" s="13"/>
      <c r="T26" s="14" t="str">
        <f aca="false">IF(S26*$C26&gt;0,S26*$C26/1000,"")</f>
        <v/>
      </c>
      <c r="U26" s="13"/>
      <c r="V26" s="13"/>
      <c r="W26" s="14" t="str">
        <f aca="false">IF(V26*$C26&gt;0,V26*$C26/1000,"")</f>
        <v/>
      </c>
      <c r="X26" s="13"/>
      <c r="Y26" s="13"/>
      <c r="Z26" s="14" t="str">
        <f aca="false">IF(Y26*$C26&gt;0,Y26*$C26/1000,"")</f>
        <v/>
      </c>
      <c r="AA26" s="13"/>
      <c r="AB26" s="13"/>
      <c r="AC26" s="14" t="str">
        <f aca="false">IF(AB26*$C26&gt;0,AB26*$C26/1000,"")</f>
        <v/>
      </c>
      <c r="AD26" s="13"/>
      <c r="AE26" s="13"/>
      <c r="AF26" s="14" t="str">
        <f aca="false">IF(AE26*$C26&gt;0,AE26*$C26/1000,"")</f>
        <v/>
      </c>
      <c r="AG26" s="13"/>
      <c r="AH26" s="13"/>
      <c r="AI26" s="14" t="str">
        <f aca="false">IF(AH26*$C26&gt;0,AH26*$C26/1000,"")</f>
        <v/>
      </c>
    </row>
    <row r="27" customFormat="false" ht="12.75" hidden="false" customHeight="false" outlineLevel="0" collapsed="false">
      <c r="B27" s="11" t="n">
        <v>17</v>
      </c>
      <c r="C27" s="12"/>
      <c r="D27" s="13"/>
      <c r="E27" s="13"/>
      <c r="F27" s="13"/>
      <c r="G27" s="13"/>
      <c r="H27" s="14" t="str">
        <f aca="false">IF(G27*$C27&gt;0,G27*$C27/1000,"")</f>
        <v/>
      </c>
      <c r="I27" s="13"/>
      <c r="J27" s="13"/>
      <c r="K27" s="14" t="str">
        <f aca="false">IF(J27*$C27&gt;0,J27*$C27/1000,"")</f>
        <v/>
      </c>
      <c r="L27" s="13"/>
      <c r="M27" s="13"/>
      <c r="N27" s="14" t="str">
        <f aca="false">IF(M27*$C27&gt;0,M27*$C27/1000,"")</f>
        <v/>
      </c>
      <c r="O27" s="13"/>
      <c r="P27" s="13"/>
      <c r="Q27" s="14" t="str">
        <f aca="false">IF(P27*$C27&gt;0,P27*$C27/1000,"")</f>
        <v/>
      </c>
      <c r="R27" s="13"/>
      <c r="S27" s="13"/>
      <c r="T27" s="14" t="str">
        <f aca="false">IF(S27*$C27&gt;0,S27*$C27/1000,"")</f>
        <v/>
      </c>
      <c r="U27" s="13"/>
      <c r="V27" s="13"/>
      <c r="W27" s="14" t="str">
        <f aca="false">IF(V27*$C27&gt;0,V27*$C27/1000,"")</f>
        <v/>
      </c>
      <c r="X27" s="13"/>
      <c r="Y27" s="13"/>
      <c r="Z27" s="14" t="str">
        <f aca="false">IF(Y27*$C27&gt;0,Y27*$C27/1000,"")</f>
        <v/>
      </c>
      <c r="AA27" s="13"/>
      <c r="AB27" s="13"/>
      <c r="AC27" s="14" t="str">
        <f aca="false">IF(AB27*$C27&gt;0,AB27*$C27/1000,"")</f>
        <v/>
      </c>
      <c r="AD27" s="13"/>
      <c r="AE27" s="13"/>
      <c r="AF27" s="14" t="str">
        <f aca="false">IF(AE27*$C27&gt;0,AE27*$C27/1000,"")</f>
        <v/>
      </c>
      <c r="AG27" s="13"/>
      <c r="AH27" s="13"/>
      <c r="AI27" s="14" t="str">
        <f aca="false">IF(AH27*$C27&gt;0,AH27*$C27/1000,"")</f>
        <v/>
      </c>
    </row>
    <row r="28" customFormat="false" ht="12.75" hidden="false" customHeight="false" outlineLevel="0" collapsed="false">
      <c r="B28" s="11" t="n">
        <v>18</v>
      </c>
      <c r="C28" s="12"/>
      <c r="D28" s="13"/>
      <c r="E28" s="13"/>
      <c r="F28" s="13"/>
      <c r="G28" s="13"/>
      <c r="H28" s="14" t="str">
        <f aca="false">IF(G28*$C28&gt;0,G28*$C28/1000,"")</f>
        <v/>
      </c>
      <c r="I28" s="13"/>
      <c r="J28" s="13"/>
      <c r="K28" s="14" t="str">
        <f aca="false">IF(J28*$C28&gt;0,J28*$C28/1000,"")</f>
        <v/>
      </c>
      <c r="L28" s="13"/>
      <c r="M28" s="13"/>
      <c r="N28" s="14" t="str">
        <f aca="false">IF(M28*$C28&gt;0,M28*$C28/1000,"")</f>
        <v/>
      </c>
      <c r="O28" s="13"/>
      <c r="P28" s="13"/>
      <c r="Q28" s="14" t="str">
        <f aca="false">IF(P28*$C28&gt;0,P28*$C28/1000,"")</f>
        <v/>
      </c>
      <c r="R28" s="13"/>
      <c r="S28" s="13"/>
      <c r="T28" s="14" t="str">
        <f aca="false">IF(S28*$C28&gt;0,S28*$C28/1000,"")</f>
        <v/>
      </c>
      <c r="U28" s="13"/>
      <c r="V28" s="13"/>
      <c r="W28" s="14" t="str">
        <f aca="false">IF(V28*$C28&gt;0,V28*$C28/1000,"")</f>
        <v/>
      </c>
      <c r="X28" s="13"/>
      <c r="Y28" s="13"/>
      <c r="Z28" s="14" t="str">
        <f aca="false">IF(Y28*$C28&gt;0,Y28*$C28/1000,"")</f>
        <v/>
      </c>
      <c r="AA28" s="13"/>
      <c r="AB28" s="13"/>
      <c r="AC28" s="14" t="str">
        <f aca="false">IF(AB28*$C28&gt;0,AB28*$C28/1000,"")</f>
        <v/>
      </c>
      <c r="AD28" s="13"/>
      <c r="AE28" s="13"/>
      <c r="AF28" s="14" t="str">
        <f aca="false">IF(AE28*$C28&gt;0,AE28*$C28/1000,"")</f>
        <v/>
      </c>
      <c r="AG28" s="13"/>
      <c r="AH28" s="13"/>
      <c r="AI28" s="14" t="str">
        <f aca="false">IF(AH28*$C28&gt;0,AH28*$C28/1000,"")</f>
        <v/>
      </c>
    </row>
    <row r="29" customFormat="false" ht="12.75" hidden="false" customHeight="false" outlineLevel="0" collapsed="false">
      <c r="B29" s="11" t="n">
        <v>19</v>
      </c>
      <c r="C29" s="12"/>
      <c r="D29" s="13"/>
      <c r="E29" s="13"/>
      <c r="F29" s="13"/>
      <c r="G29" s="13"/>
      <c r="H29" s="14" t="str">
        <f aca="false">IF(G29*$C29&gt;0,G29*$C29/1000,"")</f>
        <v/>
      </c>
      <c r="I29" s="13"/>
      <c r="J29" s="13"/>
      <c r="K29" s="14" t="str">
        <f aca="false">IF(J29*$C29&gt;0,J29*$C29/1000,"")</f>
        <v/>
      </c>
      <c r="L29" s="13"/>
      <c r="M29" s="13"/>
      <c r="N29" s="14" t="str">
        <f aca="false">IF(M29*$C29&gt;0,M29*$C29/1000,"")</f>
        <v/>
      </c>
      <c r="O29" s="13"/>
      <c r="P29" s="13"/>
      <c r="Q29" s="14" t="str">
        <f aca="false">IF(P29*$C29&gt;0,P29*$C29/1000,"")</f>
        <v/>
      </c>
      <c r="R29" s="13"/>
      <c r="S29" s="13"/>
      <c r="T29" s="14" t="str">
        <f aca="false">IF(S29*$C29&gt;0,S29*$C29/1000,"")</f>
        <v/>
      </c>
      <c r="U29" s="13"/>
      <c r="V29" s="13"/>
      <c r="W29" s="14" t="str">
        <f aca="false">IF(V29*$C29&gt;0,V29*$C29/1000,"")</f>
        <v/>
      </c>
      <c r="X29" s="13"/>
      <c r="Y29" s="13"/>
      <c r="Z29" s="14" t="str">
        <f aca="false">IF(Y29*$C29&gt;0,Y29*$C29/1000,"")</f>
        <v/>
      </c>
      <c r="AA29" s="13"/>
      <c r="AB29" s="13"/>
      <c r="AC29" s="14" t="str">
        <f aca="false">IF(AB29*$C29&gt;0,AB29*$C29/1000,"")</f>
        <v/>
      </c>
      <c r="AD29" s="13"/>
      <c r="AE29" s="13"/>
      <c r="AF29" s="14" t="str">
        <f aca="false">IF(AE29*$C29&gt;0,AE29*$C29/1000,"")</f>
        <v/>
      </c>
      <c r="AG29" s="13"/>
      <c r="AH29" s="13"/>
      <c r="AI29" s="14" t="str">
        <f aca="false">IF(AH29*$C29&gt;0,AH29*$C29/1000,"")</f>
        <v/>
      </c>
    </row>
    <row r="30" customFormat="false" ht="12.75" hidden="false" customHeight="false" outlineLevel="0" collapsed="false">
      <c r="B30" s="11" t="n">
        <v>20</v>
      </c>
      <c r="C30" s="12"/>
      <c r="D30" s="13"/>
      <c r="E30" s="13"/>
      <c r="F30" s="13"/>
      <c r="G30" s="13"/>
      <c r="H30" s="14" t="str">
        <f aca="false">IF(G30*$C30&gt;0,G30*$C30/1000,"")</f>
        <v/>
      </c>
      <c r="I30" s="13"/>
      <c r="J30" s="13"/>
      <c r="K30" s="14" t="str">
        <f aca="false">IF(J30*$C30&gt;0,J30*$C30/1000,"")</f>
        <v/>
      </c>
      <c r="L30" s="13"/>
      <c r="M30" s="13"/>
      <c r="N30" s="14" t="str">
        <f aca="false">IF(M30*$C30&gt;0,M30*$C30/1000,"")</f>
        <v/>
      </c>
      <c r="O30" s="13"/>
      <c r="P30" s="13"/>
      <c r="Q30" s="14" t="str">
        <f aca="false">IF(P30*$C30&gt;0,P30*$C30/1000,"")</f>
        <v/>
      </c>
      <c r="R30" s="13"/>
      <c r="S30" s="13"/>
      <c r="T30" s="14" t="str">
        <f aca="false">IF(S30*$C30&gt;0,S30*$C30/1000,"")</f>
        <v/>
      </c>
      <c r="U30" s="13"/>
      <c r="V30" s="13"/>
      <c r="W30" s="14" t="str">
        <f aca="false">IF(V30*$C30&gt;0,V30*$C30/1000,"")</f>
        <v/>
      </c>
      <c r="X30" s="13"/>
      <c r="Y30" s="13"/>
      <c r="Z30" s="14" t="str">
        <f aca="false">IF(Y30*$C30&gt;0,Y30*$C30/1000,"")</f>
        <v/>
      </c>
      <c r="AA30" s="13"/>
      <c r="AB30" s="13"/>
      <c r="AC30" s="14" t="str">
        <f aca="false">IF(AB30*$C30&gt;0,AB30*$C30/1000,"")</f>
        <v/>
      </c>
      <c r="AD30" s="13"/>
      <c r="AE30" s="13"/>
      <c r="AF30" s="14" t="str">
        <f aca="false">IF(AE30*$C30&gt;0,AE30*$C30/1000,"")</f>
        <v/>
      </c>
      <c r="AG30" s="13"/>
      <c r="AH30" s="13"/>
      <c r="AI30" s="14" t="str">
        <f aca="false">IF(AH30*$C30&gt;0,AH30*$C30/1000,"")</f>
        <v/>
      </c>
    </row>
    <row r="31" customFormat="false" ht="12.75" hidden="false" customHeight="false" outlineLevel="0" collapsed="false">
      <c r="B31" s="11" t="n">
        <v>21</v>
      </c>
      <c r="C31" s="12"/>
      <c r="D31" s="13"/>
      <c r="E31" s="13"/>
      <c r="F31" s="13"/>
      <c r="G31" s="13"/>
      <c r="H31" s="14" t="str">
        <f aca="false">IF(G31*$C31&gt;0,G31*$C31/1000,"")</f>
        <v/>
      </c>
      <c r="I31" s="13"/>
      <c r="J31" s="13"/>
      <c r="K31" s="14" t="str">
        <f aca="false">IF(J31*$C31&gt;0,J31*$C31/1000,"")</f>
        <v/>
      </c>
      <c r="L31" s="13"/>
      <c r="M31" s="13"/>
      <c r="N31" s="14" t="str">
        <f aca="false">IF(M31*$C31&gt;0,M31*$C31/1000,"")</f>
        <v/>
      </c>
      <c r="O31" s="13"/>
      <c r="P31" s="13"/>
      <c r="Q31" s="14" t="str">
        <f aca="false">IF(P31*$C31&gt;0,P31*$C31/1000,"")</f>
        <v/>
      </c>
      <c r="R31" s="13"/>
      <c r="S31" s="13"/>
      <c r="T31" s="14" t="str">
        <f aca="false">IF(S31*$C31&gt;0,S31*$C31/1000,"")</f>
        <v/>
      </c>
      <c r="U31" s="13"/>
      <c r="V31" s="13"/>
      <c r="W31" s="14" t="str">
        <f aca="false">IF(V31*$C31&gt;0,V31*$C31/1000,"")</f>
        <v/>
      </c>
      <c r="X31" s="13"/>
      <c r="Y31" s="13"/>
      <c r="Z31" s="14" t="str">
        <f aca="false">IF(Y31*$C31&gt;0,Y31*$C31/1000,"")</f>
        <v/>
      </c>
      <c r="AA31" s="13"/>
      <c r="AB31" s="13"/>
      <c r="AC31" s="14" t="str">
        <f aca="false">IF(AB31*$C31&gt;0,AB31*$C31/1000,"")</f>
        <v/>
      </c>
      <c r="AD31" s="13"/>
      <c r="AE31" s="13"/>
      <c r="AF31" s="14" t="str">
        <f aca="false">IF(AE31*$C31&gt;0,AE31*$C31/1000,"")</f>
        <v/>
      </c>
      <c r="AG31" s="13"/>
      <c r="AH31" s="13"/>
      <c r="AI31" s="14" t="str">
        <f aca="false">IF(AH31*$C31&gt;0,AH31*$C31/1000,"")</f>
        <v/>
      </c>
    </row>
    <row r="32" customFormat="false" ht="12.75" hidden="false" customHeight="false" outlineLevel="0" collapsed="false">
      <c r="B32" s="11" t="n">
        <v>22</v>
      </c>
      <c r="C32" s="12"/>
      <c r="D32" s="13"/>
      <c r="E32" s="13"/>
      <c r="F32" s="13"/>
      <c r="G32" s="13"/>
      <c r="H32" s="14" t="str">
        <f aca="false">IF(G32*$C32&gt;0,G32*$C32/1000,"")</f>
        <v/>
      </c>
      <c r="I32" s="13"/>
      <c r="J32" s="13"/>
      <c r="K32" s="14" t="str">
        <f aca="false">IF(J32*$C32&gt;0,J32*$C32/1000,"")</f>
        <v/>
      </c>
      <c r="L32" s="13"/>
      <c r="M32" s="13"/>
      <c r="N32" s="14" t="str">
        <f aca="false">IF(M32*$C32&gt;0,M32*$C32/1000,"")</f>
        <v/>
      </c>
      <c r="O32" s="13"/>
      <c r="P32" s="13"/>
      <c r="Q32" s="14" t="str">
        <f aca="false">IF(P32*$C32&gt;0,P32*$C32/1000,"")</f>
        <v/>
      </c>
      <c r="R32" s="13"/>
      <c r="S32" s="13"/>
      <c r="T32" s="14" t="str">
        <f aca="false">IF(S32*$C32&gt;0,S32*$C32/1000,"")</f>
        <v/>
      </c>
      <c r="U32" s="13"/>
      <c r="V32" s="13"/>
      <c r="W32" s="14" t="str">
        <f aca="false">IF(V32*$C32&gt;0,V32*$C32/1000,"")</f>
        <v/>
      </c>
      <c r="X32" s="13"/>
      <c r="Y32" s="13"/>
      <c r="Z32" s="14" t="str">
        <f aca="false">IF(Y32*$C32&gt;0,Y32*$C32/1000,"")</f>
        <v/>
      </c>
      <c r="AA32" s="13"/>
      <c r="AB32" s="13"/>
      <c r="AC32" s="14" t="str">
        <f aca="false">IF(AB32*$C32&gt;0,AB32*$C32/1000,"")</f>
        <v/>
      </c>
      <c r="AD32" s="13"/>
      <c r="AE32" s="13"/>
      <c r="AF32" s="14" t="str">
        <f aca="false">IF(AE32*$C32&gt;0,AE32*$C32/1000,"")</f>
        <v/>
      </c>
      <c r="AG32" s="13"/>
      <c r="AH32" s="13"/>
      <c r="AI32" s="14" t="str">
        <f aca="false">IF(AH32*$C32&gt;0,AH32*$C32/1000,"")</f>
        <v/>
      </c>
    </row>
    <row r="33" customFormat="false" ht="12.75" hidden="false" customHeight="false" outlineLevel="0" collapsed="false">
      <c r="B33" s="11" t="n">
        <v>23</v>
      </c>
      <c r="C33" s="12"/>
      <c r="D33" s="13"/>
      <c r="E33" s="13"/>
      <c r="F33" s="13"/>
      <c r="G33" s="13"/>
      <c r="H33" s="14" t="str">
        <f aca="false">IF(G33*$C33&gt;0,G33*$C33/1000,"")</f>
        <v/>
      </c>
      <c r="I33" s="13"/>
      <c r="J33" s="13"/>
      <c r="K33" s="14" t="str">
        <f aca="false">IF(J33*$C33&gt;0,J33*$C33/1000,"")</f>
        <v/>
      </c>
      <c r="L33" s="13"/>
      <c r="M33" s="13"/>
      <c r="N33" s="14" t="str">
        <f aca="false">IF(M33*$C33&gt;0,M33*$C33/1000,"")</f>
        <v/>
      </c>
      <c r="O33" s="13"/>
      <c r="P33" s="13"/>
      <c r="Q33" s="14" t="str">
        <f aca="false">IF(P33*$C33&gt;0,P33*$C33/1000,"")</f>
        <v/>
      </c>
      <c r="R33" s="13"/>
      <c r="S33" s="13"/>
      <c r="T33" s="14" t="str">
        <f aca="false">IF(S33*$C33&gt;0,S33*$C33/1000,"")</f>
        <v/>
      </c>
      <c r="U33" s="13"/>
      <c r="V33" s="13"/>
      <c r="W33" s="14" t="str">
        <f aca="false">IF(V33*$C33&gt;0,V33*$C33/1000,"")</f>
        <v/>
      </c>
      <c r="X33" s="13"/>
      <c r="Y33" s="13"/>
      <c r="Z33" s="14" t="str">
        <f aca="false">IF(Y33*$C33&gt;0,Y33*$C33/1000,"")</f>
        <v/>
      </c>
      <c r="AA33" s="13"/>
      <c r="AB33" s="13"/>
      <c r="AC33" s="14" t="str">
        <f aca="false">IF(AB33*$C33&gt;0,AB33*$C33/1000,"")</f>
        <v/>
      </c>
      <c r="AD33" s="13"/>
      <c r="AE33" s="13"/>
      <c r="AF33" s="14" t="str">
        <f aca="false">IF(AE33*$C33&gt;0,AE33*$C33/1000,"")</f>
        <v/>
      </c>
      <c r="AG33" s="13"/>
      <c r="AH33" s="13"/>
      <c r="AI33" s="14" t="str">
        <f aca="false">IF(AH33*$C33&gt;0,AH33*$C33/1000,"")</f>
        <v/>
      </c>
    </row>
    <row r="34" customFormat="false" ht="12.75" hidden="false" customHeight="false" outlineLevel="0" collapsed="false">
      <c r="B34" s="11" t="n">
        <v>24</v>
      </c>
      <c r="C34" s="12"/>
      <c r="D34" s="13"/>
      <c r="E34" s="13"/>
      <c r="F34" s="13"/>
      <c r="G34" s="13"/>
      <c r="H34" s="14" t="str">
        <f aca="false">IF(G34*$C34&gt;0,G34*$C34/1000,"")</f>
        <v/>
      </c>
      <c r="I34" s="13"/>
      <c r="J34" s="13"/>
      <c r="K34" s="14" t="str">
        <f aca="false">IF(J34*$C34&gt;0,J34*$C34/1000,"")</f>
        <v/>
      </c>
      <c r="L34" s="13"/>
      <c r="M34" s="13"/>
      <c r="N34" s="14" t="str">
        <f aca="false">IF(M34*$C34&gt;0,M34*$C34/1000,"")</f>
        <v/>
      </c>
      <c r="O34" s="13"/>
      <c r="P34" s="13"/>
      <c r="Q34" s="14" t="str">
        <f aca="false">IF(P34*$C34&gt;0,P34*$C34/1000,"")</f>
        <v/>
      </c>
      <c r="R34" s="13"/>
      <c r="S34" s="13"/>
      <c r="T34" s="14" t="str">
        <f aca="false">IF(S34*$C34&gt;0,S34*$C34/1000,"")</f>
        <v/>
      </c>
      <c r="U34" s="13"/>
      <c r="V34" s="13"/>
      <c r="W34" s="14" t="str">
        <f aca="false">IF(V34*$C34&gt;0,V34*$C34/1000,"")</f>
        <v/>
      </c>
      <c r="X34" s="13"/>
      <c r="Y34" s="13"/>
      <c r="Z34" s="14" t="str">
        <f aca="false">IF(Y34*$C34&gt;0,Y34*$C34/1000,"")</f>
        <v/>
      </c>
      <c r="AA34" s="13"/>
      <c r="AB34" s="13"/>
      <c r="AC34" s="14" t="str">
        <f aca="false">IF(AB34*$C34&gt;0,AB34*$C34/1000,"")</f>
        <v/>
      </c>
      <c r="AD34" s="13"/>
      <c r="AE34" s="13"/>
      <c r="AF34" s="14" t="str">
        <f aca="false">IF(AE34*$C34&gt;0,AE34*$C34/1000,"")</f>
        <v/>
      </c>
      <c r="AG34" s="13"/>
      <c r="AH34" s="13"/>
      <c r="AI34" s="14" t="str">
        <f aca="false">IF(AH34*$C34&gt;0,AH34*$C34/1000,"")</f>
        <v/>
      </c>
    </row>
    <row r="35" customFormat="false" ht="12.75" hidden="false" customHeight="false" outlineLevel="0" collapsed="false">
      <c r="B35" s="11" t="n">
        <v>25</v>
      </c>
      <c r="C35" s="12"/>
      <c r="D35" s="13"/>
      <c r="E35" s="13"/>
      <c r="F35" s="13"/>
      <c r="G35" s="13"/>
      <c r="H35" s="14" t="str">
        <f aca="false">IF(G35*$C35&gt;0,G35*$C35/1000,"")</f>
        <v/>
      </c>
      <c r="I35" s="13"/>
      <c r="J35" s="13"/>
      <c r="K35" s="14" t="str">
        <f aca="false">IF(J35*$C35&gt;0,J35*$C35/1000,"")</f>
        <v/>
      </c>
      <c r="L35" s="13"/>
      <c r="M35" s="13"/>
      <c r="N35" s="14" t="str">
        <f aca="false">IF(M35*$C35&gt;0,M35*$C35/1000,"")</f>
        <v/>
      </c>
      <c r="O35" s="13"/>
      <c r="P35" s="13"/>
      <c r="Q35" s="14" t="str">
        <f aca="false">IF(P35*$C35&gt;0,P35*$C35/1000,"")</f>
        <v/>
      </c>
      <c r="R35" s="13"/>
      <c r="S35" s="13"/>
      <c r="T35" s="14" t="str">
        <f aca="false">IF(S35*$C35&gt;0,S35*$C35/1000,"")</f>
        <v/>
      </c>
      <c r="U35" s="13"/>
      <c r="V35" s="13"/>
      <c r="W35" s="14" t="str">
        <f aca="false">IF(V35*$C35&gt;0,V35*$C35/1000,"")</f>
        <v/>
      </c>
      <c r="X35" s="13"/>
      <c r="Y35" s="13"/>
      <c r="Z35" s="14" t="str">
        <f aca="false">IF(Y35*$C35&gt;0,Y35*$C35/1000,"")</f>
        <v/>
      </c>
      <c r="AA35" s="13"/>
      <c r="AB35" s="13"/>
      <c r="AC35" s="14" t="str">
        <f aca="false">IF(AB35*$C35&gt;0,AB35*$C35/1000,"")</f>
        <v/>
      </c>
      <c r="AD35" s="13"/>
      <c r="AE35" s="13"/>
      <c r="AF35" s="14" t="str">
        <f aca="false">IF(AE35*$C35&gt;0,AE35*$C35/1000,"")</f>
        <v/>
      </c>
      <c r="AG35" s="13"/>
      <c r="AH35" s="13"/>
      <c r="AI35" s="14" t="str">
        <f aca="false">IF(AH35*$C35&gt;0,AH35*$C35/1000,"")</f>
        <v/>
      </c>
    </row>
    <row r="36" customFormat="false" ht="12.75" hidden="false" customHeight="false" outlineLevel="0" collapsed="false">
      <c r="B36" s="11" t="n">
        <v>26</v>
      </c>
      <c r="C36" s="12"/>
      <c r="D36" s="13"/>
      <c r="E36" s="13"/>
      <c r="F36" s="13"/>
      <c r="G36" s="13"/>
      <c r="H36" s="14" t="str">
        <f aca="false">IF(G36*$C36&gt;0,G36*$C36/1000,"")</f>
        <v/>
      </c>
      <c r="I36" s="13"/>
      <c r="J36" s="13"/>
      <c r="K36" s="14" t="str">
        <f aca="false">IF(J36*$C36&gt;0,J36*$C36/1000,"")</f>
        <v/>
      </c>
      <c r="L36" s="13"/>
      <c r="M36" s="13"/>
      <c r="N36" s="14" t="str">
        <f aca="false">IF(M36*$C36&gt;0,M36*$C36/1000,"")</f>
        <v/>
      </c>
      <c r="O36" s="13"/>
      <c r="P36" s="13"/>
      <c r="Q36" s="14" t="str">
        <f aca="false">IF(P36*$C36&gt;0,P36*$C36/1000,"")</f>
        <v/>
      </c>
      <c r="R36" s="13"/>
      <c r="S36" s="13"/>
      <c r="T36" s="14" t="str">
        <f aca="false">IF(S36*$C36&gt;0,S36*$C36/1000,"")</f>
        <v/>
      </c>
      <c r="U36" s="13"/>
      <c r="V36" s="13"/>
      <c r="W36" s="14" t="str">
        <f aca="false">IF(V36*$C36&gt;0,V36*$C36/1000,"")</f>
        <v/>
      </c>
      <c r="X36" s="13"/>
      <c r="Y36" s="13"/>
      <c r="Z36" s="14" t="str">
        <f aca="false">IF(Y36*$C36&gt;0,Y36*$C36/1000,"")</f>
        <v/>
      </c>
      <c r="AA36" s="13"/>
      <c r="AB36" s="13"/>
      <c r="AC36" s="14" t="str">
        <f aca="false">IF(AB36*$C36&gt;0,AB36*$C36/1000,"")</f>
        <v/>
      </c>
      <c r="AD36" s="13"/>
      <c r="AE36" s="13"/>
      <c r="AF36" s="14" t="str">
        <f aca="false">IF(AE36*$C36&gt;0,AE36*$C36/1000,"")</f>
        <v/>
      </c>
      <c r="AG36" s="13"/>
      <c r="AH36" s="13"/>
      <c r="AI36" s="14" t="str">
        <f aca="false">IF(AH36*$C36&gt;0,AH36*$C36/1000,"")</f>
        <v/>
      </c>
    </row>
    <row r="37" customFormat="false" ht="12.75" hidden="false" customHeight="false" outlineLevel="0" collapsed="false">
      <c r="B37" s="11" t="n">
        <v>27</v>
      </c>
      <c r="C37" s="12"/>
      <c r="D37" s="13"/>
      <c r="E37" s="13"/>
      <c r="F37" s="13"/>
      <c r="G37" s="13"/>
      <c r="H37" s="14" t="str">
        <f aca="false">IF(G37*$C37&gt;0,G37*$C37/1000,"")</f>
        <v/>
      </c>
      <c r="I37" s="13"/>
      <c r="J37" s="13"/>
      <c r="K37" s="14" t="str">
        <f aca="false">IF(J37*$C37&gt;0,J37*$C37/1000,"")</f>
        <v/>
      </c>
      <c r="L37" s="13"/>
      <c r="M37" s="13"/>
      <c r="N37" s="14" t="str">
        <f aca="false">IF(M37*$C37&gt;0,M37*$C37/1000,"")</f>
        <v/>
      </c>
      <c r="O37" s="13"/>
      <c r="P37" s="13"/>
      <c r="Q37" s="14" t="str">
        <f aca="false">IF(P37*$C37&gt;0,P37*$C37/1000,"")</f>
        <v/>
      </c>
      <c r="R37" s="13"/>
      <c r="S37" s="13"/>
      <c r="T37" s="14" t="str">
        <f aca="false">IF(S37*$C37&gt;0,S37*$C37/1000,"")</f>
        <v/>
      </c>
      <c r="U37" s="13"/>
      <c r="V37" s="13"/>
      <c r="W37" s="14" t="str">
        <f aca="false">IF(V37*$C37&gt;0,V37*$C37/1000,"")</f>
        <v/>
      </c>
      <c r="X37" s="13"/>
      <c r="Y37" s="13"/>
      <c r="Z37" s="14" t="str">
        <f aca="false">IF(Y37*$C37&gt;0,Y37*$C37/1000,"")</f>
        <v/>
      </c>
      <c r="AA37" s="13"/>
      <c r="AB37" s="13"/>
      <c r="AC37" s="14" t="str">
        <f aca="false">IF(AB37*$C37&gt;0,AB37*$C37/1000,"")</f>
        <v/>
      </c>
      <c r="AD37" s="13"/>
      <c r="AE37" s="13"/>
      <c r="AF37" s="14" t="str">
        <f aca="false">IF(AE37*$C37&gt;0,AE37*$C37/1000,"")</f>
        <v/>
      </c>
      <c r="AG37" s="13"/>
      <c r="AH37" s="13"/>
      <c r="AI37" s="14" t="str">
        <f aca="false">IF(AH37*$C37&gt;0,AH37*$C37/1000,"")</f>
        <v/>
      </c>
    </row>
    <row r="38" customFormat="false" ht="12.75" hidden="false" customHeight="false" outlineLevel="0" collapsed="false">
      <c r="B38" s="11" t="n">
        <v>28</v>
      </c>
      <c r="C38" s="12"/>
      <c r="D38" s="13"/>
      <c r="E38" s="13"/>
      <c r="F38" s="13"/>
      <c r="G38" s="13"/>
      <c r="H38" s="14" t="str">
        <f aca="false">IF(G38*$C38&gt;0,G38*$C38/1000,"")</f>
        <v/>
      </c>
      <c r="I38" s="13"/>
      <c r="J38" s="13"/>
      <c r="K38" s="14" t="str">
        <f aca="false">IF(J38*$C38&gt;0,J38*$C38/1000,"")</f>
        <v/>
      </c>
      <c r="L38" s="13"/>
      <c r="M38" s="13"/>
      <c r="N38" s="14" t="str">
        <f aca="false">IF(M38*$C38&gt;0,M38*$C38/1000,"")</f>
        <v/>
      </c>
      <c r="O38" s="13"/>
      <c r="P38" s="13"/>
      <c r="Q38" s="14" t="str">
        <f aca="false">IF(P38*$C38&gt;0,P38*$C38/1000,"")</f>
        <v/>
      </c>
      <c r="R38" s="13"/>
      <c r="S38" s="13"/>
      <c r="T38" s="14" t="str">
        <f aca="false">IF(S38*$C38&gt;0,S38*$C38/1000,"")</f>
        <v/>
      </c>
      <c r="U38" s="13"/>
      <c r="V38" s="13"/>
      <c r="W38" s="14" t="str">
        <f aca="false">IF(V38*$C38&gt;0,V38*$C38/1000,"")</f>
        <v/>
      </c>
      <c r="X38" s="13"/>
      <c r="Y38" s="13"/>
      <c r="Z38" s="14" t="str">
        <f aca="false">IF(Y38*$C38&gt;0,Y38*$C38/1000,"")</f>
        <v/>
      </c>
      <c r="AA38" s="13"/>
      <c r="AB38" s="13"/>
      <c r="AC38" s="14" t="str">
        <f aca="false">IF(AB38*$C38&gt;0,AB38*$C38/1000,"")</f>
        <v/>
      </c>
      <c r="AD38" s="13"/>
      <c r="AE38" s="13"/>
      <c r="AF38" s="14" t="str">
        <f aca="false">IF(AE38*$C38&gt;0,AE38*$C38/1000,"")</f>
        <v/>
      </c>
      <c r="AG38" s="13"/>
      <c r="AH38" s="13"/>
      <c r="AI38" s="14" t="str">
        <f aca="false">IF(AH38*$C38&gt;0,AH38*$C38/1000,"")</f>
        <v/>
      </c>
    </row>
    <row r="39" customFormat="false" ht="12.75" hidden="false" customHeight="false" outlineLevel="0" collapsed="false">
      <c r="B39" s="11" t="n">
        <v>29</v>
      </c>
      <c r="C39" s="12"/>
      <c r="D39" s="13"/>
      <c r="E39" s="13"/>
      <c r="F39" s="13"/>
      <c r="G39" s="13"/>
      <c r="H39" s="14" t="str">
        <f aca="false">IF(G39*$C39&gt;0,G39*$C39/1000,"")</f>
        <v/>
      </c>
      <c r="I39" s="13"/>
      <c r="J39" s="13"/>
      <c r="K39" s="14" t="str">
        <f aca="false">IF(J39*$C39&gt;0,J39*$C39/1000,"")</f>
        <v/>
      </c>
      <c r="L39" s="13"/>
      <c r="M39" s="13"/>
      <c r="N39" s="14" t="str">
        <f aca="false">IF(M39*$C39&gt;0,M39*$C39/1000,"")</f>
        <v/>
      </c>
      <c r="O39" s="13"/>
      <c r="P39" s="13"/>
      <c r="Q39" s="14" t="str">
        <f aca="false">IF(P39*$C39&gt;0,P39*$C39/1000,"")</f>
        <v/>
      </c>
      <c r="R39" s="13"/>
      <c r="S39" s="13"/>
      <c r="T39" s="14" t="str">
        <f aca="false">IF(S39*$C39&gt;0,S39*$C39/1000,"")</f>
        <v/>
      </c>
      <c r="U39" s="13"/>
      <c r="V39" s="13"/>
      <c r="W39" s="14" t="str">
        <f aca="false">IF(V39*$C39&gt;0,V39*$C39/1000,"")</f>
        <v/>
      </c>
      <c r="X39" s="13"/>
      <c r="Y39" s="13"/>
      <c r="Z39" s="14" t="str">
        <f aca="false">IF(Y39*$C39&gt;0,Y39*$C39/1000,"")</f>
        <v/>
      </c>
      <c r="AA39" s="13"/>
      <c r="AB39" s="13"/>
      <c r="AC39" s="14" t="str">
        <f aca="false">IF(AB39*$C39&gt;0,AB39*$C39/1000,"")</f>
        <v/>
      </c>
      <c r="AD39" s="13"/>
      <c r="AE39" s="13"/>
      <c r="AF39" s="14" t="str">
        <f aca="false">IF(AE39*$C39&gt;0,AE39*$C39/1000,"")</f>
        <v/>
      </c>
      <c r="AG39" s="13"/>
      <c r="AH39" s="13"/>
      <c r="AI39" s="14" t="str">
        <f aca="false">IF(AH39*$C39&gt;0,AH39*$C39/1000,"")</f>
        <v/>
      </c>
    </row>
    <row r="40" customFormat="false" ht="12.75" hidden="false" customHeight="false" outlineLevel="0" collapsed="false">
      <c r="B40" s="11" t="n">
        <v>30</v>
      </c>
      <c r="C40" s="12"/>
      <c r="D40" s="13"/>
      <c r="E40" s="13"/>
      <c r="F40" s="13"/>
      <c r="G40" s="13"/>
      <c r="H40" s="14" t="str">
        <f aca="false">IF(G40*$C40&gt;0,G40*$C40/1000,"")</f>
        <v/>
      </c>
      <c r="I40" s="13"/>
      <c r="J40" s="13"/>
      <c r="K40" s="14" t="str">
        <f aca="false">IF(J40*$C40&gt;0,J40*$C40/1000,"")</f>
        <v/>
      </c>
      <c r="L40" s="13"/>
      <c r="M40" s="13"/>
      <c r="N40" s="14" t="str">
        <f aca="false">IF(M40*$C40&gt;0,M40*$C40/1000,"")</f>
        <v/>
      </c>
      <c r="O40" s="13"/>
      <c r="P40" s="13"/>
      <c r="Q40" s="14" t="str">
        <f aca="false">IF(P40*$C40&gt;0,P40*$C40/1000,"")</f>
        <v/>
      </c>
      <c r="R40" s="13"/>
      <c r="S40" s="13"/>
      <c r="T40" s="14" t="str">
        <f aca="false">IF(S40*$C40&gt;0,S40*$C40/1000,"")</f>
        <v/>
      </c>
      <c r="U40" s="13"/>
      <c r="V40" s="13"/>
      <c r="W40" s="14" t="str">
        <f aca="false">IF(V40*$C40&gt;0,V40*$C40/1000,"")</f>
        <v/>
      </c>
      <c r="X40" s="13"/>
      <c r="Y40" s="13"/>
      <c r="Z40" s="14" t="str">
        <f aca="false">IF(Y40*$C40&gt;0,Y40*$C40/1000,"")</f>
        <v/>
      </c>
      <c r="AA40" s="13"/>
      <c r="AB40" s="13"/>
      <c r="AC40" s="14" t="str">
        <f aca="false">IF(AB40*$C40&gt;0,AB40*$C40/1000,"")</f>
        <v/>
      </c>
      <c r="AD40" s="13"/>
      <c r="AE40" s="13"/>
      <c r="AF40" s="14" t="str">
        <f aca="false">IF(AE40*$C40&gt;0,AE40*$C40/1000,"")</f>
        <v/>
      </c>
      <c r="AG40" s="13"/>
      <c r="AH40" s="13"/>
      <c r="AI40" s="14" t="str">
        <f aca="false">IF(AH40*$C40&gt;0,AH40*$C40/1000,"")</f>
        <v/>
      </c>
    </row>
    <row r="41" customFormat="false" ht="12.75" hidden="false" customHeight="false" outlineLevel="0" collapsed="false">
      <c r="B41" s="11" t="n">
        <v>31</v>
      </c>
      <c r="C41" s="12"/>
      <c r="D41" s="13"/>
      <c r="E41" s="13"/>
      <c r="F41" s="13"/>
      <c r="G41" s="13"/>
      <c r="H41" s="14" t="str">
        <f aca="false">IF(G41*$C41&gt;0,G41*$C41/1000,"")</f>
        <v/>
      </c>
      <c r="I41" s="13"/>
      <c r="J41" s="13"/>
      <c r="K41" s="14" t="str">
        <f aca="false">IF(J41*$C41&gt;0,J41*$C41/1000,"")</f>
        <v/>
      </c>
      <c r="L41" s="13"/>
      <c r="M41" s="13"/>
      <c r="N41" s="14" t="str">
        <f aca="false">IF(M41*$C41&gt;0,M41*$C41/1000,"")</f>
        <v/>
      </c>
      <c r="O41" s="13"/>
      <c r="P41" s="13"/>
      <c r="Q41" s="14" t="str">
        <f aca="false">IF(P41*$C41&gt;0,P41*$C41/1000,"")</f>
        <v/>
      </c>
      <c r="R41" s="13"/>
      <c r="S41" s="13"/>
      <c r="T41" s="14" t="str">
        <f aca="false">IF(S41*$C41&gt;0,S41*$C41/1000,"")</f>
        <v/>
      </c>
      <c r="U41" s="13"/>
      <c r="V41" s="13"/>
      <c r="W41" s="14" t="str">
        <f aca="false">IF(V41*$C41&gt;0,V41*$C41/1000,"")</f>
        <v/>
      </c>
      <c r="X41" s="13"/>
      <c r="Y41" s="13"/>
      <c r="Z41" s="14" t="str">
        <f aca="false">IF(Y41*$C41&gt;0,Y41*$C41/1000,"")</f>
        <v/>
      </c>
      <c r="AA41" s="13"/>
      <c r="AB41" s="13"/>
      <c r="AC41" s="14" t="str">
        <f aca="false">IF(AB41*$C41&gt;0,AB41*$C41/1000,"")</f>
        <v/>
      </c>
      <c r="AD41" s="13"/>
      <c r="AE41" s="13"/>
      <c r="AF41" s="14" t="str">
        <f aca="false">IF(AE41*$C41&gt;0,AE41*$C41/1000,"")</f>
        <v/>
      </c>
      <c r="AG41" s="13"/>
      <c r="AH41" s="13"/>
      <c r="AI41" s="14" t="str">
        <f aca="false">IF(AH41*$C41&gt;0,AH41*$C41/1000,"")</f>
        <v/>
      </c>
    </row>
    <row r="42" customFormat="false" ht="12.75" hidden="false" customHeight="false" outlineLevel="0" collapsed="false">
      <c r="A42" s="15" t="s">
        <v>17</v>
      </c>
      <c r="B42" s="16"/>
      <c r="C42" s="17" t="str">
        <f aca="false">IF(COUNTIF(C11:C41,"&gt;0")&gt;0,SUM(C11:C41)/COUNTIF(C11:C41,"&gt;0"),"")</f>
        <v/>
      </c>
      <c r="D42" s="13" t="str">
        <f aca="false">IF(COUNTIF(D11:D41,"&gt;0")&gt;0,SUM(D11:D41)/COUNTIF(D11:D41,"&gt;0"),"")</f>
        <v/>
      </c>
      <c r="E42" s="18"/>
      <c r="F42" s="18"/>
      <c r="G42" s="13" t="str">
        <f aca="false">IF(COUNTIF(H11:H41,"&gt;0")&gt;0,1000*SUM(H11:H41)/SUMIF(H11:H41,"&gt;0",$C11:$C41),"")</f>
        <v/>
      </c>
      <c r="H42" s="17" t="str">
        <f aca="false">IF(COUNTIF(H11:H41,"&gt;0")&gt;0,SUM(H11:H41)/COUNTIF(H11:H41,"&gt;0"),"")</f>
        <v/>
      </c>
      <c r="I42" s="18"/>
      <c r="J42" s="13" t="str">
        <f aca="false">IF(COUNTIF(K11:K41,"&gt;0")&gt;0,1000*SUM(K11:K41)/SUMIF(K11:K41,"&gt;0",$C11:$C41),"")</f>
        <v/>
      </c>
      <c r="K42" s="17" t="str">
        <f aca="false">IF(COUNTIF(K11:K41,"&gt;0")&gt;0,SUM(K11:K41)/COUNTIF(K11:K41,"&gt;0"),"")</f>
        <v/>
      </c>
      <c r="L42" s="18"/>
      <c r="M42" s="13" t="str">
        <f aca="false">IF(COUNTIF(N11:N41,"&gt;0")&gt;0,1000*SUM(N11:N41)/SUMIF(N11:N41,"&gt;0",$C11:$C41),"")</f>
        <v/>
      </c>
      <c r="N42" s="17" t="str">
        <f aca="false">IF(COUNTIF(N11:N41,"&gt;0")&gt;0,SUM(N11:N41)/COUNTIF(N11:N41,"&gt;0"),"")</f>
        <v/>
      </c>
      <c r="O42" s="18"/>
      <c r="P42" s="13" t="str">
        <f aca="false">IF(COUNTIF(Q11:Q41,"&gt;0")&gt;0,1000*SUM(Q11:Q41)/SUMIF(Q11:Q41,"&gt;0",$C11:$C41),"")</f>
        <v/>
      </c>
      <c r="Q42" s="13" t="str">
        <f aca="false">IF(COUNTIF(Q11:Q41,"&gt;0")&gt;0,SUM(Q11:Q41)/COUNTIF(Q11:Q41,"&gt;0"),"")</f>
        <v/>
      </c>
      <c r="R42" s="18"/>
      <c r="S42" s="13" t="str">
        <f aca="false">IF(COUNTIF(T11:T41,"&gt;0")&gt;0,1000*SUM(T11:T41)/SUMIF(T11:T41,"&gt;0",$C11:$C41),"")</f>
        <v/>
      </c>
      <c r="T42" s="13" t="str">
        <f aca="false">IF(COUNTIF(T11:T41,"&gt;0")&gt;0,SUM(T11:T41)/COUNTIF(T11:T41,"&gt;0"),"")</f>
        <v/>
      </c>
      <c r="U42" s="18"/>
      <c r="V42" s="13" t="str">
        <f aca="false">IF(COUNTIF(W11:W41,"&gt;0")&gt;0,1000*SUM(W11:W41)/SUMIF(W11:W41,"&gt;0",$C11:$C41),"")</f>
        <v/>
      </c>
      <c r="W42" s="13" t="str">
        <f aca="false">IF(COUNTIF(W11:W41,"&gt;0")&gt;0,SUM(W11:W41)/COUNTIF(W11:W41,"&gt;0"),"")</f>
        <v/>
      </c>
      <c r="X42" s="18"/>
      <c r="Y42" s="13" t="str">
        <f aca="false">IF(COUNTIF(Z11:Z41,"&gt;0")&gt;0,1000*SUM(Z11:Z41)/SUMIF(Z11:Z41,"&gt;0",$C11:$C41),"")</f>
        <v/>
      </c>
      <c r="Z42" s="13" t="str">
        <f aca="false">IF(COUNTIF(Z11:Z41,"&gt;0")&gt;0,SUM(Z11:Z41)/COUNTIF(Z11:Z41,"&gt;0"),"")</f>
        <v/>
      </c>
      <c r="AA42" s="18"/>
      <c r="AB42" s="13" t="str">
        <f aca="false">IF(COUNTIF(AC11:AC41,"&gt;0")&gt;0,1000*SUM(AC11:AC41)/SUMIF(AC11:AC41,"&gt;0",$C11:$C41),"")</f>
        <v/>
      </c>
      <c r="AC42" s="13" t="str">
        <f aca="false">IF(COUNTIF(AC11:AC41,"&gt;0")&gt;0,SUM(AC11:AC41)/COUNTIF(AC11:AC41,"&gt;0"),"")</f>
        <v/>
      </c>
      <c r="AD42" s="18"/>
      <c r="AE42" s="13" t="str">
        <f aca="false">IF(COUNTIF(AF11:AF41,"&gt;0")&gt;0,1000*SUM(AF11:AF41)/SUMIF(AF11:AF41,"&gt;0",$C11:$C41),"")</f>
        <v/>
      </c>
      <c r="AF42" s="13" t="str">
        <f aca="false">IF(COUNTIF(AF11:AF41,"&gt;0")&gt;0,SUM(AF11:AF41)/COUNTIF(AF11:AF41,"&gt;0"),"")</f>
        <v/>
      </c>
      <c r="AG42" s="18"/>
      <c r="AH42" s="13" t="str">
        <f aca="false">IF(COUNTIF(AI11:AI41,"&gt;0")&gt;0,1000*SUM(AI11:AI41)/SUMIF(AI11:AI41,"&gt;0",$C11:$C41),"")</f>
        <v/>
      </c>
      <c r="AI42" s="13" t="str">
        <f aca="false">IF(COUNTIF(AI11:AI41,"&gt;0")&gt;0,SUM(AI11:AI41)/COUNTIF(AI11:AI41,"&gt;0"),"")</f>
        <v/>
      </c>
    </row>
    <row r="43" customFormat="false" ht="12.75" hidden="false" customHeight="false" outlineLevel="0" collapsed="false">
      <c r="A43" s="15" t="s">
        <v>18</v>
      </c>
      <c r="B43" s="16"/>
      <c r="C43" s="17" t="str">
        <f aca="false">IF(COUNTIF(C11:C41,"&gt;0")&gt;0,MAX(C11:C41),"")</f>
        <v/>
      </c>
      <c r="D43" s="13" t="str">
        <f aca="false">IF(COUNTIF(D11:D41,"&gt;0")&gt;0,MAX(D11:D41),"")</f>
        <v/>
      </c>
      <c r="E43" s="13" t="str">
        <f aca="false">IF(COUNTIF(E11:E41,"&gt;0")&gt;0,MAX(E11:E41),"")</f>
        <v/>
      </c>
      <c r="F43" s="18"/>
      <c r="G43" s="13" t="str">
        <f aca="false">IF(COUNTIF(G11:G41,"&gt;0")&gt;0,MAX(G11:G41),"")</f>
        <v/>
      </c>
      <c r="H43" s="17" t="str">
        <f aca="false">IF(COUNTIF(H11:H41,"&gt;0")&gt;0,MAX(H11:H41),"")</f>
        <v/>
      </c>
      <c r="I43" s="18"/>
      <c r="J43" s="13" t="str">
        <f aca="false">IF(COUNTIF(J11:J41,"&gt;0")&gt;0,MAX(J11:J41),"")</f>
        <v/>
      </c>
      <c r="K43" s="17" t="str">
        <f aca="false">IF(COUNTIF(K11:K41,"&gt;0")&gt;0,MAX(K11:K41),"")</f>
        <v/>
      </c>
      <c r="L43" s="18"/>
      <c r="M43" s="13" t="str">
        <f aca="false">IF(COUNTIF(M11:M41,"&gt;0")&gt;0,MAX(M11:M41),"")</f>
        <v/>
      </c>
      <c r="N43" s="17" t="str">
        <f aca="false">IF(COUNTIF(N11:N41,"&gt;0")&gt;0,MAX(N11:N41),"")</f>
        <v/>
      </c>
      <c r="O43" s="18"/>
      <c r="P43" s="13" t="str">
        <f aca="false">IF(COUNTIF(P11:P41,"&gt;0")&gt;0,MAX(P11:P41),"")</f>
        <v/>
      </c>
      <c r="Q43" s="13" t="str">
        <f aca="false">IF(COUNTIF(Q11:Q41,"&gt;0")&gt;0,MAX(Q11:Q41),"")</f>
        <v/>
      </c>
      <c r="R43" s="18"/>
      <c r="S43" s="13" t="str">
        <f aca="false">IF(COUNTIF(S11:S41,"&gt;0")&gt;0,MAX(S11:S41),"")</f>
        <v/>
      </c>
      <c r="T43" s="13" t="str">
        <f aca="false">IF(COUNTIF(T11:T41,"&gt;0")&gt;0,MAX(T11:T41),"")</f>
        <v/>
      </c>
      <c r="U43" s="18"/>
      <c r="V43" s="13" t="str">
        <f aca="false">IF(COUNTIF(V11:V41,"&gt;0")&gt;0,MAX(V11:V41),"")</f>
        <v/>
      </c>
      <c r="W43" s="13" t="str">
        <f aca="false">IF(COUNTIF(W11:W41,"&gt;0")&gt;0,MAX(W11:W41),"")</f>
        <v/>
      </c>
      <c r="X43" s="18"/>
      <c r="Y43" s="13" t="str">
        <f aca="false">IF(COUNTIF(Y11:Y41,"&gt;0")&gt;0,MAX(Y11:Y41),"")</f>
        <v/>
      </c>
      <c r="Z43" s="13" t="str">
        <f aca="false">IF(COUNTIF(Z11:Z41,"&gt;0")&gt;0,MAX(Z11:Z41),"")</f>
        <v/>
      </c>
      <c r="AA43" s="18"/>
      <c r="AB43" s="13" t="str">
        <f aca="false">IF(COUNTIF(AB11:AB41,"&gt;0")&gt;0,MAX(AB11:AB41),"")</f>
        <v/>
      </c>
      <c r="AC43" s="13" t="str">
        <f aca="false">IF(COUNTIF(AC11:AC41,"&gt;0")&gt;0,MAX(AC11:AC41),"")</f>
        <v/>
      </c>
      <c r="AD43" s="18"/>
      <c r="AE43" s="13" t="str">
        <f aca="false">IF(COUNTIF(AE11:AE41,"&gt;0")&gt;0,MAX(AE11:AE41),"")</f>
        <v/>
      </c>
      <c r="AF43" s="13" t="str">
        <f aca="false">IF(COUNTIF(AF11:AF41,"&gt;0")&gt;0,MAX(AF11:AF41),"")</f>
        <v/>
      </c>
      <c r="AG43" s="18"/>
      <c r="AH43" s="13" t="str">
        <f aca="false">IF(COUNTIF(AH11:AH41,"&gt;0")&gt;0,MAX(AH11:AH41),"")</f>
        <v/>
      </c>
      <c r="AI43" s="13" t="str">
        <f aca="false">IF(COUNTIF(AI11:AI41,"&gt;0")&gt;0,MAX(AI11:AI41),"")</f>
        <v/>
      </c>
    </row>
    <row r="44" customFormat="false" ht="12.75" hidden="false" customHeight="false" outlineLevel="0" collapsed="false">
      <c r="A44" s="15" t="s">
        <v>19</v>
      </c>
      <c r="B44" s="16"/>
      <c r="C44" s="17" t="str">
        <f aca="false">IF(COUNTIF(C11:C41,"&gt;0")&gt;0,MIN(C11:C41),"")</f>
        <v/>
      </c>
      <c r="D44" s="13" t="str">
        <f aca="false">IF(COUNTIF(D11:D41,"&gt;0")&gt;0,MIN(D11:D41),"")</f>
        <v/>
      </c>
      <c r="E44" s="13" t="str">
        <f aca="false">IF(COUNTIF(E11:E41,"&gt;0")&gt;0,MIN(E11:E41),"")</f>
        <v/>
      </c>
      <c r="F44" s="18"/>
      <c r="G44" s="13" t="str">
        <f aca="false">IF(COUNTIF(G11:G41,"&gt;0")&gt;0,MIN(G11:G41),"")</f>
        <v/>
      </c>
      <c r="H44" s="17" t="str">
        <f aca="false">IF(COUNTIF(H11:H41,"&gt;0")&gt;0,MIN(H11:H41),"")</f>
        <v/>
      </c>
      <c r="I44" s="18"/>
      <c r="J44" s="13" t="str">
        <f aca="false">IF(COUNTIF(J11:J41,"&gt;0")&gt;0,MIN(J11:J41),"")</f>
        <v/>
      </c>
      <c r="K44" s="17" t="str">
        <f aca="false">IF(COUNTIF(K11:K41,"&gt;0")&gt;0,MIN(K11:K41),"")</f>
        <v/>
      </c>
      <c r="L44" s="18"/>
      <c r="M44" s="13" t="str">
        <f aca="false">IF(COUNTIF(M11:M41,"&gt;0")&gt;0,MIN(M11:M41),"")</f>
        <v/>
      </c>
      <c r="N44" s="17" t="str">
        <f aca="false">IF(COUNTIF(N11:N41,"&gt;0")&gt;0,MIN(N11:N41),"")</f>
        <v/>
      </c>
      <c r="O44" s="18"/>
      <c r="P44" s="13" t="str">
        <f aca="false">IF(COUNTIF(P11:P41,"&gt;0")&gt;0,MIN(P11:P41),"")</f>
        <v/>
      </c>
      <c r="Q44" s="13" t="str">
        <f aca="false">IF(COUNTIF(Q11:Q41,"&gt;0")&gt;0,MIN(Q11:Q41),"")</f>
        <v/>
      </c>
      <c r="R44" s="18"/>
      <c r="S44" s="13" t="str">
        <f aca="false">IF(COUNTIF(S11:S41,"&gt;0")&gt;0,MIN(S11:S41),"")</f>
        <v/>
      </c>
      <c r="T44" s="13" t="str">
        <f aca="false">IF(COUNTIF(T11:T41,"&gt;0")&gt;0,MIN(T11:T41),"")</f>
        <v/>
      </c>
      <c r="U44" s="18"/>
      <c r="V44" s="13" t="str">
        <f aca="false">IF(COUNTIF(V11:V41,"&gt;0")&gt;0,MIN(V11:V41),"")</f>
        <v/>
      </c>
      <c r="W44" s="13" t="str">
        <f aca="false">IF(COUNTIF(W11:W41,"&gt;0")&gt;0,MIN(W11:W41),"")</f>
        <v/>
      </c>
      <c r="X44" s="18"/>
      <c r="Y44" s="13" t="str">
        <f aca="false">IF(COUNTIF(Y11:Y41,"&gt;0")&gt;0,MIN(Y11:Y41),"")</f>
        <v/>
      </c>
      <c r="Z44" s="13" t="str">
        <f aca="false">IF(COUNTIF(Z11:Z41,"&gt;0")&gt;0,MIN(Z11:Z41),"")</f>
        <v/>
      </c>
      <c r="AA44" s="18"/>
      <c r="AB44" s="13" t="str">
        <f aca="false">IF(COUNTIF(AB11:AB41,"&gt;0")&gt;0,MIN(AB11:AB41),"")</f>
        <v/>
      </c>
      <c r="AC44" s="13" t="str">
        <f aca="false">IF(COUNTIF(AC11:AC41,"&gt;0")&gt;0,MIN(AC11:AC41),"")</f>
        <v/>
      </c>
      <c r="AD44" s="18"/>
      <c r="AE44" s="13" t="str">
        <f aca="false">IF(COUNTIF(AE11:AE41,"&gt;0")&gt;0,MIN(AE11:AE41),"")</f>
        <v/>
      </c>
      <c r="AF44" s="13" t="str">
        <f aca="false">IF(COUNTIF(AF11:AF41,"&gt;0")&gt;0,MIN(AF11:AF41),"")</f>
        <v/>
      </c>
      <c r="AG44" s="18"/>
      <c r="AH44" s="13" t="str">
        <f aca="false">IF(COUNTIF(AH11:AH41,"&gt;0")&gt;0,MIN(AH11:AH41),"")</f>
        <v/>
      </c>
      <c r="AI44" s="13" t="str">
        <f aca="false">IF(COUNTIF(AI11:AI41,"&gt;0")&gt;0,MIN(AI11:AI41),"")</f>
        <v/>
      </c>
    </row>
    <row r="45" customFormat="false" ht="12.75" hidden="false" customHeight="false" outlineLevel="0" collapsed="false">
      <c r="A45" s="15" t="s">
        <v>20</v>
      </c>
      <c r="B45" s="16"/>
      <c r="C45" s="17" t="str">
        <f aca="false">IF(COUNTIF(C11:C41,"&gt;0")&gt;0,SUM(C11:C41)*nb_de_jours/COUNTIF(C11:C41,"&gt;0"),"")</f>
        <v/>
      </c>
      <c r="D45" s="13" t="str">
        <f aca="false">IF(SUM(D11:D41)&gt;0,SUM(D11:D41),"")</f>
        <v/>
      </c>
      <c r="E45" s="18"/>
      <c r="F45" s="18"/>
      <c r="G45" s="18"/>
      <c r="H45" s="17" t="str">
        <f aca="false">IF(G42&lt;&gt;"",G42*$C45/1000,"")</f>
        <v/>
      </c>
      <c r="I45" s="18"/>
      <c r="J45" s="18"/>
      <c r="K45" s="17" t="str">
        <f aca="false">IF(J42&lt;&gt;"",J42*$C45/1000,"")</f>
        <v/>
      </c>
      <c r="L45" s="18"/>
      <c r="M45" s="18"/>
      <c r="N45" s="17" t="str">
        <f aca="false">IF(M42&lt;&gt;"",M42*$C45/1000,"")</f>
        <v/>
      </c>
      <c r="O45" s="18"/>
      <c r="P45" s="18"/>
      <c r="Q45" s="17" t="str">
        <f aca="false">IF(P42&lt;&gt;"",P42*$C45/1000,"")</f>
        <v/>
      </c>
      <c r="R45" s="18"/>
      <c r="S45" s="18"/>
      <c r="T45" s="17" t="str">
        <f aca="false">IF(S42&lt;&gt;"",S42*$C45/1000,"")</f>
        <v/>
      </c>
      <c r="U45" s="18"/>
      <c r="V45" s="18"/>
      <c r="W45" s="17" t="str">
        <f aca="false">IF(V42&lt;&gt;"",V42*$C45/1000,"")</f>
        <v/>
      </c>
      <c r="X45" s="18"/>
      <c r="Y45" s="18"/>
      <c r="Z45" s="17" t="str">
        <f aca="false">IF(Y42&lt;&gt;"",Y42*$C45/1000,"")</f>
        <v/>
      </c>
      <c r="AA45" s="18"/>
      <c r="AB45" s="18"/>
      <c r="AC45" s="17" t="str">
        <f aca="false">IF(AB42&lt;&gt;"",AB42*$C45/1000,"")</f>
        <v/>
      </c>
      <c r="AD45" s="18"/>
      <c r="AE45" s="18"/>
      <c r="AF45" s="17" t="str">
        <f aca="false">IF(AE42&lt;&gt;"",AE42*$C45/1000,"")</f>
        <v/>
      </c>
      <c r="AG45" s="18"/>
      <c r="AH45" s="18"/>
      <c r="AI45" s="17" t="str">
        <f aca="false">IF(AH42&lt;&gt;"",AH42*$C45/1000,"")</f>
        <v/>
      </c>
    </row>
    <row r="46" customFormat="false" ht="6" hidden="false" customHeight="true" outlineLevel="0" collapsed="false">
      <c r="C46" s="19"/>
      <c r="D46" s="19"/>
      <c r="E46" s="20"/>
    </row>
    <row r="47" customFormat="false" ht="12.75" hidden="false" customHeight="false" outlineLevel="0" collapsed="false">
      <c r="A47" s="8"/>
      <c r="B47" s="8"/>
      <c r="C47" s="7" t="s">
        <v>21</v>
      </c>
      <c r="D47" s="7"/>
      <c r="E47" s="7"/>
      <c r="F47" s="7" t="s">
        <v>22</v>
      </c>
      <c r="G47" s="7"/>
      <c r="H47" s="7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</row>
    <row r="48" customFormat="false" ht="12.75" hidden="false" customHeight="false" outlineLevel="0" collapsed="false">
      <c r="A48" s="8"/>
      <c r="B48" s="8"/>
      <c r="C48" s="7" t="s">
        <v>23</v>
      </c>
      <c r="D48" s="7"/>
      <c r="E48" s="7"/>
      <c r="F48" s="7" t="s">
        <v>23</v>
      </c>
      <c r="G48" s="7"/>
      <c r="H48" s="7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</row>
    <row r="49" customFormat="false" ht="12.75" hidden="false" customHeight="false" outlineLevel="0" collapsed="false">
      <c r="A49" s="8"/>
      <c r="B49" s="8"/>
      <c r="C49" s="22"/>
      <c r="D49" s="22"/>
      <c r="E49" s="22"/>
      <c r="F49" s="22"/>
      <c r="G49" s="22"/>
      <c r="H49" s="22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4"/>
      <c r="M50" s="24"/>
      <c r="N50" s="24"/>
      <c r="O50" s="24"/>
      <c r="P50" s="24"/>
      <c r="Q50" s="24"/>
      <c r="R50" s="24"/>
    </row>
    <row r="51" customFormat="false" ht="12.75" hidden="false" customHeight="false" outlineLevel="0" collapsed="false">
      <c r="A51" s="25" t="s">
        <v>24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6"/>
    </row>
    <row r="52" customFormat="false" ht="12.75" hidden="false" customHeight="false" outlineLevel="0" collapsed="false">
      <c r="A52" s="25" t="s">
        <v>2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6"/>
    </row>
    <row r="53" s="28" customFormat="true" ht="25.5" hidden="false" customHeight="true" outlineLevel="0" collapsed="false">
      <c r="A53" s="27" t="s">
        <v>2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5" customFormat="false" ht="12.75" hidden="false" customHeight="false" outlineLevel="0" collapsed="false">
      <c r="A55" s="29" t="s">
        <v>27</v>
      </c>
      <c r="B55" s="29" t="s">
        <v>28</v>
      </c>
      <c r="C55" s="29" t="s">
        <v>29</v>
      </c>
      <c r="D55" s="29" t="s">
        <v>30</v>
      </c>
      <c r="E55" s="29" t="s">
        <v>31</v>
      </c>
      <c r="F55" s="29" t="s">
        <v>32</v>
      </c>
      <c r="G55" s="29" t="s">
        <v>33</v>
      </c>
      <c r="H55" s="29" t="s">
        <v>34</v>
      </c>
      <c r="I55" s="29"/>
      <c r="J55" s="29"/>
      <c r="K55" s="29"/>
    </row>
  </sheetData>
  <mergeCells count="30">
    <mergeCell ref="G1:AI1"/>
    <mergeCell ref="A4:AI4"/>
    <mergeCell ref="B7:C7"/>
    <mergeCell ref="F8:AI8"/>
    <mergeCell ref="B9:B10"/>
    <mergeCell ref="C9:C10"/>
    <mergeCell ref="D9:D10"/>
    <mergeCell ref="E9:E10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B42:B45"/>
    <mergeCell ref="A47:B49"/>
    <mergeCell ref="C47:E47"/>
    <mergeCell ref="F47:H47"/>
    <mergeCell ref="C48:E48"/>
    <mergeCell ref="F48:H48"/>
    <mergeCell ref="C49:E49"/>
    <mergeCell ref="F49:H49"/>
    <mergeCell ref="A50:J50"/>
    <mergeCell ref="A51:Z51"/>
    <mergeCell ref="A52:Z52"/>
    <mergeCell ref="A53:Z53"/>
  </mergeCells>
  <conditionalFormatting sqref="I11:I41">
    <cfRule type="cellIs" priority="2" operator="equal" aboveAverage="0" equalAverage="0" bottom="0" percent="0" rank="0" text="" dxfId="0">
      <formula>0</formula>
    </cfRule>
  </conditionalFormatting>
  <conditionalFormatting sqref="R11:R41 L11:L41 O11:O41 AG11:AG41 AD11:AD41 AA11:AA41 X11:X41 U11:U41">
    <cfRule type="cellIs" priority="3" operator="equal" aboveAverage="0" equalAverage="0" bottom="0" percent="0" rank="0" text="" dxfId="1">
      <formula>0</formula>
    </cfRule>
  </conditionalFormatting>
  <conditionalFormatting sqref="C11:C41">
    <cfRule type="expression" priority="4" aboveAverage="0" equalAverage="0" bottom="0" percent="0" rank="0" text="" dxfId="2">
      <formula>AND(IF($C$49&gt;0,TRUE(),FALSE()),C11&gt;$C$49)</formula>
    </cfRule>
  </conditionalFormatting>
  <conditionalFormatting sqref="H11:H41 K11:K41 N11:N41 Q11:Q41 T11:T41 W11:W41 Z11:Z41 AC11:AC41 AF11:AF41 AI11:AI41">
    <cfRule type="expression" priority="5" aboveAverage="0" equalAverage="0" bottom="0" percent="0" rank="0" text="" dxfId="3">
      <formula>ISTEXT(H11)</formula>
    </cfRule>
    <cfRule type="expression" priority="6" aboveAverage="0" equalAverage="0" bottom="0" percent="0" rank="0" text="" dxfId="4">
      <formula>AND(IF(H$49&gt;0,TRUE(),FALSE()),H11&gt;H$49)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354166666666667" bottom="0.472222222222222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 </oddHeader>
    <oddFooter>&amp;L&amp;F\&amp;A&amp;REdité le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7"/>
    <col collapsed="false" customWidth="true" hidden="false" outlineLevel="0" max="5" min="3" style="0" width="7.28"/>
    <col collapsed="false" customWidth="true" hidden="false" outlineLevel="0" max="6" min="6" style="0" width="1.7"/>
    <col collapsed="false" customWidth="true" hidden="false" outlineLevel="0" max="8" min="7" style="0" width="7.28"/>
    <col collapsed="false" customWidth="true" hidden="false" outlineLevel="0" max="9" min="9" style="0" width="1.7"/>
    <col collapsed="false" customWidth="true" hidden="false" outlineLevel="0" max="11" min="10" style="0" width="7.28"/>
    <col collapsed="false" customWidth="true" hidden="false" outlineLevel="0" max="12" min="12" style="0" width="1.7"/>
    <col collapsed="false" customWidth="true" hidden="false" outlineLevel="0" max="14" min="13" style="0" width="7.28"/>
    <col collapsed="false" customWidth="true" hidden="false" outlineLevel="0" max="15" min="15" style="0" width="1.7"/>
    <col collapsed="false" customWidth="true" hidden="false" outlineLevel="0" max="17" min="16" style="0" width="7.28"/>
    <col collapsed="false" customWidth="true" hidden="false" outlineLevel="0" max="18" min="18" style="0" width="1.7"/>
    <col collapsed="false" customWidth="true" hidden="false" outlineLevel="0" max="20" min="19" style="0" width="7.28"/>
    <col collapsed="false" customWidth="true" hidden="false" outlineLevel="0" max="21" min="21" style="0" width="1.7"/>
    <col collapsed="false" customWidth="true" hidden="false" outlineLevel="0" max="23" min="22" style="0" width="7.28"/>
    <col collapsed="false" customWidth="true" hidden="false" outlineLevel="0" max="24" min="24" style="0" width="1.7"/>
    <col collapsed="false" customWidth="true" hidden="false" outlineLevel="0" max="26" min="25" style="0" width="7.28"/>
    <col collapsed="false" customWidth="true" hidden="false" outlineLevel="0" max="27" min="27" style="0" width="1.7"/>
    <col collapsed="false" customWidth="true" hidden="false" outlineLevel="0" max="29" min="28" style="0" width="7.28"/>
    <col collapsed="false" customWidth="true" hidden="false" outlineLevel="0" max="30" min="30" style="0" width="1.7"/>
    <col collapsed="false" customWidth="true" hidden="false" outlineLevel="0" max="32" min="31" style="0" width="7.28"/>
    <col collapsed="false" customWidth="true" hidden="false" outlineLevel="0" max="33" min="33" style="0" width="1.7"/>
    <col collapsed="false" customWidth="true" hidden="false" outlineLevel="0" max="35" min="34" style="0" width="7.28"/>
    <col collapsed="false" customWidth="true" hidden="false" outlineLevel="0" max="36" min="36" style="0" width="3.7"/>
    <col collapsed="false" customWidth="true" hidden="false" outlineLevel="0" max="37" min="37" style="0" width="19.7"/>
  </cols>
  <sheetData>
    <row r="1" customFormat="false" ht="12.75" hidden="false" customHeight="false" outlineLevel="0" collapsed="false">
      <c r="A1" s="0" t="str">
        <f aca="false">'Entrée A3'!A1</f>
        <v>Département :</v>
      </c>
      <c r="G1" s="1" t="n">
        <f aca="false">Station</f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3" customFormat="false" ht="6" hidden="false" customHeight="true" outlineLevel="0" collapsed="false"/>
    <row r="4" customFormat="false" ht="29.25" hidden="false" customHeight="true" outlineLevel="0" collapsed="false">
      <c r="A4" s="30" t="s">
        <v>3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</row>
    <row r="5" customFormat="false" ht="12.75" hidden="false" customHeight="false" outlineLevel="0" collapsed="false">
      <c r="G5" s="23"/>
      <c r="H5" s="23"/>
      <c r="I5" s="23"/>
      <c r="J5" s="23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6" hidden="false" customHeight="true" outlineLevel="0" collapsed="false"/>
    <row r="7" customFormat="false" ht="12.75" hidden="false" customHeight="false" outlineLevel="0" collapsed="false">
      <c r="A7" s="3" t="s">
        <v>2</v>
      </c>
      <c r="B7" s="4" t="n">
        <f aca="false">Mois</f>
        <v>38384</v>
      </c>
      <c r="C7" s="4"/>
    </row>
    <row r="8" customFormat="false" ht="26.1" hidden="false" customHeight="true" outlineLevel="0" collapsed="false">
      <c r="F8" s="6" t="s">
        <v>36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K8" s="32" t="s">
        <v>37</v>
      </c>
    </row>
    <row r="9" customFormat="false" ht="18" hidden="false" customHeight="true" outlineLevel="0" collapsed="false">
      <c r="B9" s="7" t="s">
        <v>4</v>
      </c>
      <c r="C9" s="8" t="s">
        <v>5</v>
      </c>
      <c r="D9" s="8" t="s">
        <v>6</v>
      </c>
      <c r="E9" s="8" t="s">
        <v>7</v>
      </c>
      <c r="F9" s="7" t="s">
        <v>8</v>
      </c>
      <c r="G9" s="7"/>
      <c r="H9" s="7"/>
      <c r="I9" s="7" t="s">
        <v>9</v>
      </c>
      <c r="J9" s="7"/>
      <c r="K9" s="7"/>
      <c r="L9" s="7" t="s">
        <v>10</v>
      </c>
      <c r="M9" s="7"/>
      <c r="N9" s="7"/>
      <c r="O9" s="7" t="s">
        <v>11</v>
      </c>
      <c r="P9" s="7"/>
      <c r="Q9" s="7"/>
      <c r="R9" s="7" t="s">
        <v>12</v>
      </c>
      <c r="S9" s="7"/>
      <c r="T9" s="7"/>
      <c r="U9" s="7" t="s">
        <v>13</v>
      </c>
      <c r="V9" s="7"/>
      <c r="W9" s="7"/>
      <c r="X9" s="7" t="s">
        <v>14</v>
      </c>
      <c r="Y9" s="7"/>
      <c r="Z9" s="7"/>
      <c r="AA9" s="7" t="n">
        <f aca="false">'Entrée A3'!AA9</f>
        <v>0</v>
      </c>
      <c r="AB9" s="7"/>
      <c r="AC9" s="7"/>
      <c r="AD9" s="7" t="n">
        <f aca="false">'Entrée A3'!AD9</f>
        <v>0</v>
      </c>
      <c r="AE9" s="7"/>
      <c r="AF9" s="7"/>
      <c r="AG9" s="7" t="n">
        <f aca="false">'Entrée A3'!AG9</f>
        <v>0</v>
      </c>
      <c r="AH9" s="7"/>
      <c r="AI9" s="7"/>
      <c r="AK9" s="32"/>
    </row>
    <row r="10" customFormat="false" ht="18" hidden="false" customHeight="true" outlineLevel="0" collapsed="false">
      <c r="B10" s="7"/>
      <c r="C10" s="8"/>
      <c r="D10" s="8"/>
      <c r="E10" s="8"/>
      <c r="F10" s="8"/>
      <c r="G10" s="7" t="s">
        <v>15</v>
      </c>
      <c r="H10" s="10" t="s">
        <v>16</v>
      </c>
      <c r="I10" s="7"/>
      <c r="J10" s="7" t="s">
        <v>15</v>
      </c>
      <c r="K10" s="10" t="s">
        <v>16</v>
      </c>
      <c r="L10" s="7"/>
      <c r="M10" s="7" t="s">
        <v>15</v>
      </c>
      <c r="N10" s="10" t="s">
        <v>16</v>
      </c>
      <c r="O10" s="7"/>
      <c r="P10" s="7" t="s">
        <v>15</v>
      </c>
      <c r="Q10" s="10" t="s">
        <v>16</v>
      </c>
      <c r="R10" s="7"/>
      <c r="S10" s="7" t="s">
        <v>15</v>
      </c>
      <c r="T10" s="10" t="s">
        <v>16</v>
      </c>
      <c r="U10" s="7"/>
      <c r="V10" s="7" t="s">
        <v>15</v>
      </c>
      <c r="W10" s="10" t="s">
        <v>16</v>
      </c>
      <c r="X10" s="7"/>
      <c r="Y10" s="7" t="s">
        <v>15</v>
      </c>
      <c r="Z10" s="10" t="s">
        <v>16</v>
      </c>
      <c r="AA10" s="7"/>
      <c r="AB10" s="7" t="str">
        <f aca="false">'Entrée A3'!AB10</f>
        <v>mg/l</v>
      </c>
      <c r="AC10" s="7" t="str">
        <f aca="false">'Entrée A3'!AC10</f>
        <v>kg/j</v>
      </c>
      <c r="AD10" s="7"/>
      <c r="AE10" s="7" t="str">
        <f aca="false">'Entrée A3'!AE10</f>
        <v>mg/l</v>
      </c>
      <c r="AF10" s="7" t="str">
        <f aca="false">'Entrée A3'!AF10</f>
        <v>kg/j</v>
      </c>
      <c r="AG10" s="7"/>
      <c r="AH10" s="7" t="str">
        <f aca="false">'Entrée A3'!AH10</f>
        <v>mg/l</v>
      </c>
      <c r="AI10" s="7" t="str">
        <f aca="false">'Entrée A3'!AI10</f>
        <v>kg/j</v>
      </c>
      <c r="AK10" s="32"/>
    </row>
    <row r="11" customFormat="false" ht="12.75" hidden="false" customHeight="false" outlineLevel="0" collapsed="false">
      <c r="B11" s="11" t="n">
        <v>1</v>
      </c>
      <c r="C11" s="17"/>
      <c r="D11" s="13" t="n">
        <f aca="false">'Entrée A3'!D11</f>
        <v>0</v>
      </c>
      <c r="E11" s="13"/>
      <c r="F11" s="22"/>
      <c r="G11" s="13"/>
      <c r="H11" s="14" t="str">
        <f aca="false">IF(G11*$C11&gt;0,G11*$C11/1000,"")</f>
        <v/>
      </c>
      <c r="I11" s="13"/>
      <c r="J11" s="13"/>
      <c r="K11" s="14" t="str">
        <f aca="false">IF(J11*$C11&gt;0,J11*$C11/1000,"")</f>
        <v/>
      </c>
      <c r="L11" s="13"/>
      <c r="M11" s="13"/>
      <c r="N11" s="14" t="str">
        <f aca="false">IF(M11*$C11&gt;0,M11*$C11/1000,"")</f>
        <v/>
      </c>
      <c r="O11" s="13"/>
      <c r="P11" s="13"/>
      <c r="Q11" s="14" t="str">
        <f aca="false">IF(P11*$C11&gt;0,P11*$C11/1000,"")</f>
        <v/>
      </c>
      <c r="R11" s="13"/>
      <c r="S11" s="13"/>
      <c r="T11" s="14" t="str">
        <f aca="false">IF(S11*$C11&gt;0,S11*$C11/1000,"")</f>
        <v/>
      </c>
      <c r="U11" s="13"/>
      <c r="V11" s="13"/>
      <c r="W11" s="14" t="str">
        <f aca="false">IF(V11*$C11&gt;0,V11*$C11/1000,"")</f>
        <v/>
      </c>
      <c r="X11" s="13"/>
      <c r="Y11" s="13"/>
      <c r="Z11" s="14" t="str">
        <f aca="false">IF(Y11*$C11&gt;0,Y11*$C11/1000,"")</f>
        <v/>
      </c>
      <c r="AA11" s="13"/>
      <c r="AB11" s="13"/>
      <c r="AC11" s="14" t="str">
        <f aca="false">IF(AB11*$C11&gt;0,AB11*$C11/1000,"")</f>
        <v/>
      </c>
      <c r="AD11" s="13"/>
      <c r="AE11" s="13"/>
      <c r="AF11" s="14" t="str">
        <f aca="false">IF(AE11*$C11&gt;0,AE11*$C11/1000,"")</f>
        <v/>
      </c>
      <c r="AG11" s="13"/>
      <c r="AH11" s="13"/>
      <c r="AI11" s="14" t="str">
        <f aca="false">IF(AH11*$C11&gt;0,AH11*$C11/1000,"")</f>
        <v/>
      </c>
      <c r="AK11" s="33"/>
    </row>
    <row r="12" customFormat="false" ht="12.75" hidden="false" customHeight="false" outlineLevel="0" collapsed="false">
      <c r="B12" s="11" t="n">
        <v>2</v>
      </c>
      <c r="C12" s="17"/>
      <c r="D12" s="13" t="n">
        <f aca="false">'Entrée A3'!D12</f>
        <v>0</v>
      </c>
      <c r="E12" s="13"/>
      <c r="F12" s="22"/>
      <c r="G12" s="13"/>
      <c r="H12" s="14" t="str">
        <f aca="false">IF(G12*$C12&gt;0,G12*$C12/1000,"")</f>
        <v/>
      </c>
      <c r="I12" s="13"/>
      <c r="J12" s="13"/>
      <c r="K12" s="14" t="str">
        <f aca="false">IF(J12*$C12&gt;0,J12*$C12/1000,"")</f>
        <v/>
      </c>
      <c r="L12" s="13"/>
      <c r="M12" s="13"/>
      <c r="N12" s="14" t="str">
        <f aca="false">IF(M12*$C12&gt;0,M12*$C12/1000,"")</f>
        <v/>
      </c>
      <c r="O12" s="13"/>
      <c r="P12" s="13"/>
      <c r="Q12" s="14" t="str">
        <f aca="false">IF(P12*$C12&gt;0,P12*$C12/1000,"")</f>
        <v/>
      </c>
      <c r="R12" s="13"/>
      <c r="S12" s="13"/>
      <c r="T12" s="14" t="str">
        <f aca="false">IF(S12*$C12&gt;0,S12*$C12/1000,"")</f>
        <v/>
      </c>
      <c r="U12" s="13"/>
      <c r="V12" s="13"/>
      <c r="W12" s="14" t="str">
        <f aca="false">IF(V12*$C12&gt;0,V12*$C12/1000,"")</f>
        <v/>
      </c>
      <c r="X12" s="13"/>
      <c r="Y12" s="13"/>
      <c r="Z12" s="14" t="str">
        <f aca="false">IF(Y12*$C12&gt;0,Y12*$C12/1000,"")</f>
        <v/>
      </c>
      <c r="AA12" s="13"/>
      <c r="AB12" s="13"/>
      <c r="AC12" s="14" t="str">
        <f aca="false">IF(AB12*$C12&gt;0,AB12*$C12/1000,"")</f>
        <v/>
      </c>
      <c r="AD12" s="13"/>
      <c r="AE12" s="13"/>
      <c r="AF12" s="14" t="str">
        <f aca="false">IF(AE12*$C12&gt;0,AE12*$C12/1000,"")</f>
        <v/>
      </c>
      <c r="AG12" s="13"/>
      <c r="AH12" s="13"/>
      <c r="AI12" s="14" t="str">
        <f aca="false">IF(AH12*$C12&gt;0,AH12*$C12/1000,"")</f>
        <v/>
      </c>
      <c r="AK12" s="33"/>
    </row>
    <row r="13" customFormat="false" ht="12.75" hidden="false" customHeight="false" outlineLevel="0" collapsed="false">
      <c r="B13" s="11" t="n">
        <v>3</v>
      </c>
      <c r="C13" s="17"/>
      <c r="D13" s="13" t="n">
        <f aca="false">'Entrée A3'!D13</f>
        <v>0</v>
      </c>
      <c r="E13" s="13"/>
      <c r="F13" s="22"/>
      <c r="G13" s="13"/>
      <c r="H13" s="14" t="str">
        <f aca="false">IF(G13*$C13&gt;0,G13*$C13/1000,"")</f>
        <v/>
      </c>
      <c r="I13" s="13"/>
      <c r="J13" s="13"/>
      <c r="K13" s="14" t="str">
        <f aca="false">IF(J13*$C13&gt;0,J13*$C13/1000,"")</f>
        <v/>
      </c>
      <c r="L13" s="13"/>
      <c r="M13" s="13"/>
      <c r="N13" s="14" t="str">
        <f aca="false">IF(M13*$C13&gt;0,M13*$C13/1000,"")</f>
        <v/>
      </c>
      <c r="O13" s="13"/>
      <c r="P13" s="13"/>
      <c r="Q13" s="14" t="str">
        <f aca="false">IF(P13*$C13&gt;0,P13*$C13/1000,"")</f>
        <v/>
      </c>
      <c r="R13" s="13"/>
      <c r="S13" s="13"/>
      <c r="T13" s="14" t="str">
        <f aca="false">IF(S13*$C13&gt;0,S13*$C13/1000,"")</f>
        <v/>
      </c>
      <c r="U13" s="13"/>
      <c r="V13" s="13"/>
      <c r="W13" s="14" t="str">
        <f aca="false">IF(V13*$C13&gt;0,V13*$C13/1000,"")</f>
        <v/>
      </c>
      <c r="X13" s="13"/>
      <c r="Y13" s="13"/>
      <c r="Z13" s="14" t="str">
        <f aca="false">IF(Y13*$C13&gt;0,Y13*$C13/1000,"")</f>
        <v/>
      </c>
      <c r="AA13" s="13"/>
      <c r="AB13" s="13"/>
      <c r="AC13" s="14" t="str">
        <f aca="false">IF(AB13*$C13&gt;0,AB13*$C13/1000,"")</f>
        <v/>
      </c>
      <c r="AD13" s="13"/>
      <c r="AE13" s="13"/>
      <c r="AF13" s="14" t="str">
        <f aca="false">IF(AE13*$C13&gt;0,AE13*$C13/1000,"")</f>
        <v/>
      </c>
      <c r="AG13" s="13"/>
      <c r="AH13" s="13"/>
      <c r="AI13" s="14" t="str">
        <f aca="false">IF(AH13*$C13&gt;0,AH13*$C13/1000,"")</f>
        <v/>
      </c>
      <c r="AK13" s="33"/>
    </row>
    <row r="14" customFormat="false" ht="12.75" hidden="false" customHeight="false" outlineLevel="0" collapsed="false">
      <c r="B14" s="11" t="n">
        <v>4</v>
      </c>
      <c r="C14" s="17"/>
      <c r="D14" s="13" t="n">
        <f aca="false">'Entrée A3'!D14</f>
        <v>0</v>
      </c>
      <c r="E14" s="13"/>
      <c r="F14" s="22"/>
      <c r="G14" s="13"/>
      <c r="H14" s="14" t="str">
        <f aca="false">IF(G14*$C14&gt;0,G14*$C14/1000,"")</f>
        <v/>
      </c>
      <c r="I14" s="13"/>
      <c r="J14" s="13"/>
      <c r="K14" s="14" t="str">
        <f aca="false">IF(J14*$C14&gt;0,J14*$C14/1000,"")</f>
        <v/>
      </c>
      <c r="L14" s="13"/>
      <c r="M14" s="13"/>
      <c r="N14" s="14" t="str">
        <f aca="false">IF(M14*$C14&gt;0,M14*$C14/1000,"")</f>
        <v/>
      </c>
      <c r="O14" s="13"/>
      <c r="P14" s="13"/>
      <c r="Q14" s="14" t="str">
        <f aca="false">IF(P14*$C14&gt;0,P14*$C14/1000,"")</f>
        <v/>
      </c>
      <c r="R14" s="13"/>
      <c r="S14" s="13"/>
      <c r="T14" s="14" t="str">
        <f aca="false">IF(S14*$C14&gt;0,S14*$C14/1000,"")</f>
        <v/>
      </c>
      <c r="U14" s="13"/>
      <c r="V14" s="13"/>
      <c r="W14" s="14" t="str">
        <f aca="false">IF(V14*$C14&gt;0,V14*$C14/1000,"")</f>
        <v/>
      </c>
      <c r="X14" s="13"/>
      <c r="Y14" s="13"/>
      <c r="Z14" s="14" t="str">
        <f aca="false">IF(Y14*$C14&gt;0,Y14*$C14/1000,"")</f>
        <v/>
      </c>
      <c r="AA14" s="13"/>
      <c r="AB14" s="13"/>
      <c r="AC14" s="14" t="str">
        <f aca="false">IF(AB14*$C14&gt;0,AB14*$C14/1000,"")</f>
        <v/>
      </c>
      <c r="AD14" s="13"/>
      <c r="AE14" s="13"/>
      <c r="AF14" s="14" t="str">
        <f aca="false">IF(AE14*$C14&gt;0,AE14*$C14/1000,"")</f>
        <v/>
      </c>
      <c r="AG14" s="13"/>
      <c r="AH14" s="13"/>
      <c r="AI14" s="14" t="str">
        <f aca="false">IF(AH14*$C14&gt;0,AH14*$C14/1000,"")</f>
        <v/>
      </c>
      <c r="AK14" s="33"/>
    </row>
    <row r="15" customFormat="false" ht="12.75" hidden="false" customHeight="false" outlineLevel="0" collapsed="false">
      <c r="B15" s="11" t="n">
        <v>5</v>
      </c>
      <c r="C15" s="17"/>
      <c r="D15" s="13" t="n">
        <f aca="false">'Entrée A3'!D15</f>
        <v>0</v>
      </c>
      <c r="E15" s="13"/>
      <c r="F15" s="22"/>
      <c r="G15" s="13"/>
      <c r="H15" s="14" t="str">
        <f aca="false">IF(G15*$C15&gt;0,G15*$C15/1000,"")</f>
        <v/>
      </c>
      <c r="I15" s="13"/>
      <c r="J15" s="13"/>
      <c r="K15" s="14" t="str">
        <f aca="false">IF(J15*$C15&gt;0,J15*$C15/1000,"")</f>
        <v/>
      </c>
      <c r="L15" s="13"/>
      <c r="M15" s="13"/>
      <c r="N15" s="14" t="str">
        <f aca="false">IF(M15*$C15&gt;0,M15*$C15/1000,"")</f>
        <v/>
      </c>
      <c r="O15" s="13"/>
      <c r="P15" s="13"/>
      <c r="Q15" s="14" t="str">
        <f aca="false">IF(P15*$C15&gt;0,P15*$C15/1000,"")</f>
        <v/>
      </c>
      <c r="R15" s="13"/>
      <c r="S15" s="13"/>
      <c r="T15" s="14" t="str">
        <f aca="false">IF(S15*$C15&gt;0,S15*$C15/1000,"")</f>
        <v/>
      </c>
      <c r="U15" s="13"/>
      <c r="V15" s="13"/>
      <c r="W15" s="14" t="str">
        <f aca="false">IF(V15*$C15&gt;0,V15*$C15/1000,"")</f>
        <v/>
      </c>
      <c r="X15" s="13"/>
      <c r="Y15" s="13"/>
      <c r="Z15" s="14" t="str">
        <f aca="false">IF(Y15*$C15&gt;0,Y15*$C15/1000,"")</f>
        <v/>
      </c>
      <c r="AA15" s="13"/>
      <c r="AB15" s="13"/>
      <c r="AC15" s="14" t="str">
        <f aca="false">IF(AB15*$C15&gt;0,AB15*$C15/1000,"")</f>
        <v/>
      </c>
      <c r="AD15" s="13"/>
      <c r="AE15" s="13"/>
      <c r="AF15" s="14" t="str">
        <f aca="false">IF(AE15*$C15&gt;0,AE15*$C15/1000,"")</f>
        <v/>
      </c>
      <c r="AG15" s="13"/>
      <c r="AH15" s="13"/>
      <c r="AI15" s="14" t="str">
        <f aca="false">IF(AH15*$C15&gt;0,AH15*$C15/1000,"")</f>
        <v/>
      </c>
      <c r="AK15" s="33"/>
    </row>
    <row r="16" customFormat="false" ht="12.75" hidden="false" customHeight="false" outlineLevel="0" collapsed="false">
      <c r="B16" s="11" t="n">
        <v>6</v>
      </c>
      <c r="C16" s="17"/>
      <c r="D16" s="13" t="n">
        <f aca="false">'Entrée A3'!D16</f>
        <v>0</v>
      </c>
      <c r="E16" s="13"/>
      <c r="F16" s="22"/>
      <c r="G16" s="13"/>
      <c r="H16" s="14" t="str">
        <f aca="false">IF(G16*$C16&gt;0,G16*$C16/1000,"")</f>
        <v/>
      </c>
      <c r="I16" s="13"/>
      <c r="J16" s="13"/>
      <c r="K16" s="14" t="str">
        <f aca="false">IF(J16*$C16&gt;0,J16*$C16/1000,"")</f>
        <v/>
      </c>
      <c r="L16" s="13"/>
      <c r="M16" s="13"/>
      <c r="N16" s="14" t="str">
        <f aca="false">IF(M16*$C16&gt;0,M16*$C16/1000,"")</f>
        <v/>
      </c>
      <c r="O16" s="13"/>
      <c r="P16" s="13"/>
      <c r="Q16" s="14" t="str">
        <f aca="false">IF(P16*$C16&gt;0,P16*$C16/1000,"")</f>
        <v/>
      </c>
      <c r="R16" s="13"/>
      <c r="S16" s="13"/>
      <c r="T16" s="14" t="str">
        <f aca="false">IF(S16*$C16&gt;0,S16*$C16/1000,"")</f>
        <v/>
      </c>
      <c r="U16" s="13"/>
      <c r="V16" s="13"/>
      <c r="W16" s="14" t="str">
        <f aca="false">IF(V16*$C16&gt;0,V16*$C16/1000,"")</f>
        <v/>
      </c>
      <c r="X16" s="13"/>
      <c r="Y16" s="13"/>
      <c r="Z16" s="14" t="str">
        <f aca="false">IF(Y16*$C16&gt;0,Y16*$C16/1000,"")</f>
        <v/>
      </c>
      <c r="AA16" s="13"/>
      <c r="AB16" s="13"/>
      <c r="AC16" s="14" t="str">
        <f aca="false">IF(AB16*$C16&gt;0,AB16*$C16/1000,"")</f>
        <v/>
      </c>
      <c r="AD16" s="13"/>
      <c r="AE16" s="13"/>
      <c r="AF16" s="14" t="str">
        <f aca="false">IF(AE16*$C16&gt;0,AE16*$C16/1000,"")</f>
        <v/>
      </c>
      <c r="AG16" s="13"/>
      <c r="AH16" s="13"/>
      <c r="AI16" s="14" t="str">
        <f aca="false">IF(AH16*$C16&gt;0,AH16*$C16/1000,"")</f>
        <v/>
      </c>
      <c r="AK16" s="33"/>
    </row>
    <row r="17" customFormat="false" ht="12.75" hidden="false" customHeight="false" outlineLevel="0" collapsed="false">
      <c r="B17" s="11" t="n">
        <v>7</v>
      </c>
      <c r="C17" s="17"/>
      <c r="D17" s="13" t="n">
        <f aca="false">'Entrée A3'!D17</f>
        <v>0</v>
      </c>
      <c r="E17" s="13"/>
      <c r="F17" s="22"/>
      <c r="G17" s="13"/>
      <c r="H17" s="14" t="str">
        <f aca="false">IF(G17*$C17&gt;0,G17*$C17/1000,"")</f>
        <v/>
      </c>
      <c r="I17" s="13"/>
      <c r="J17" s="13"/>
      <c r="K17" s="14" t="str">
        <f aca="false">IF(J17*$C17&gt;0,J17*$C17/1000,"")</f>
        <v/>
      </c>
      <c r="L17" s="13"/>
      <c r="M17" s="13"/>
      <c r="N17" s="14" t="str">
        <f aca="false">IF(M17*$C17&gt;0,M17*$C17/1000,"")</f>
        <v/>
      </c>
      <c r="O17" s="13"/>
      <c r="P17" s="13"/>
      <c r="Q17" s="14" t="str">
        <f aca="false">IF(P17*$C17&gt;0,P17*$C17/1000,"")</f>
        <v/>
      </c>
      <c r="R17" s="13"/>
      <c r="S17" s="13"/>
      <c r="T17" s="14" t="str">
        <f aca="false">IF(S17*$C17&gt;0,S17*$C17/1000,"")</f>
        <v/>
      </c>
      <c r="U17" s="13"/>
      <c r="V17" s="13"/>
      <c r="W17" s="14" t="str">
        <f aca="false">IF(V17*$C17&gt;0,V17*$C17/1000,"")</f>
        <v/>
      </c>
      <c r="X17" s="13"/>
      <c r="Y17" s="13"/>
      <c r="Z17" s="14" t="str">
        <f aca="false">IF(Y17*$C17&gt;0,Y17*$C17/1000,"")</f>
        <v/>
      </c>
      <c r="AA17" s="13"/>
      <c r="AB17" s="13"/>
      <c r="AC17" s="14" t="str">
        <f aca="false">IF(AB17*$C17&gt;0,AB17*$C17/1000,"")</f>
        <v/>
      </c>
      <c r="AD17" s="13"/>
      <c r="AE17" s="13"/>
      <c r="AF17" s="14" t="str">
        <f aca="false">IF(AE17*$C17&gt;0,AE17*$C17/1000,"")</f>
        <v/>
      </c>
      <c r="AG17" s="13"/>
      <c r="AH17" s="13"/>
      <c r="AI17" s="14" t="str">
        <f aca="false">IF(AH17*$C17&gt;0,AH17*$C17/1000,"")</f>
        <v/>
      </c>
      <c r="AK17" s="33"/>
    </row>
    <row r="18" customFormat="false" ht="12.75" hidden="false" customHeight="false" outlineLevel="0" collapsed="false">
      <c r="B18" s="11" t="n">
        <v>8</v>
      </c>
      <c r="C18" s="17"/>
      <c r="D18" s="13" t="n">
        <f aca="false">'Entrée A3'!D18</f>
        <v>0</v>
      </c>
      <c r="E18" s="13"/>
      <c r="F18" s="22"/>
      <c r="G18" s="13"/>
      <c r="H18" s="14" t="str">
        <f aca="false">IF(G18*$C18&gt;0,G18*$C18/1000,"")</f>
        <v/>
      </c>
      <c r="I18" s="13"/>
      <c r="J18" s="13"/>
      <c r="K18" s="14" t="str">
        <f aca="false">IF(J18*$C18&gt;0,J18*$C18/1000,"")</f>
        <v/>
      </c>
      <c r="L18" s="13"/>
      <c r="M18" s="13"/>
      <c r="N18" s="14" t="str">
        <f aca="false">IF(M18*$C18&gt;0,M18*$C18/1000,"")</f>
        <v/>
      </c>
      <c r="O18" s="13"/>
      <c r="P18" s="13"/>
      <c r="Q18" s="14" t="str">
        <f aca="false">IF(P18*$C18&gt;0,P18*$C18/1000,"")</f>
        <v/>
      </c>
      <c r="R18" s="13"/>
      <c r="S18" s="13"/>
      <c r="T18" s="14" t="str">
        <f aca="false">IF(S18*$C18&gt;0,S18*$C18/1000,"")</f>
        <v/>
      </c>
      <c r="U18" s="13"/>
      <c r="V18" s="13"/>
      <c r="W18" s="14" t="str">
        <f aca="false">IF(V18*$C18&gt;0,V18*$C18/1000,"")</f>
        <v/>
      </c>
      <c r="X18" s="13"/>
      <c r="Y18" s="13"/>
      <c r="Z18" s="14" t="str">
        <f aca="false">IF(Y18*$C18&gt;0,Y18*$C18/1000,"")</f>
        <v/>
      </c>
      <c r="AA18" s="13"/>
      <c r="AB18" s="13"/>
      <c r="AC18" s="14" t="str">
        <f aca="false">IF(AB18*$C18&gt;0,AB18*$C18/1000,"")</f>
        <v/>
      </c>
      <c r="AD18" s="13"/>
      <c r="AE18" s="13"/>
      <c r="AF18" s="14" t="str">
        <f aca="false">IF(AE18*$C18&gt;0,AE18*$C18/1000,"")</f>
        <v/>
      </c>
      <c r="AG18" s="13"/>
      <c r="AH18" s="13"/>
      <c r="AI18" s="14" t="str">
        <f aca="false">IF(AH18*$C18&gt;0,AH18*$C18/1000,"")</f>
        <v/>
      </c>
      <c r="AK18" s="33"/>
    </row>
    <row r="19" customFormat="false" ht="12.75" hidden="false" customHeight="false" outlineLevel="0" collapsed="false">
      <c r="B19" s="11" t="n">
        <v>9</v>
      </c>
      <c r="C19" s="17"/>
      <c r="D19" s="13" t="n">
        <f aca="false">'Entrée A3'!D19</f>
        <v>0</v>
      </c>
      <c r="E19" s="13"/>
      <c r="F19" s="22"/>
      <c r="G19" s="13"/>
      <c r="H19" s="14" t="str">
        <f aca="false">IF(G19*$C19&gt;0,G19*$C19/1000,"")</f>
        <v/>
      </c>
      <c r="I19" s="13"/>
      <c r="J19" s="13"/>
      <c r="K19" s="14" t="str">
        <f aca="false">IF(J19*$C19&gt;0,J19*$C19/1000,"")</f>
        <v/>
      </c>
      <c r="L19" s="13"/>
      <c r="M19" s="13"/>
      <c r="N19" s="14" t="str">
        <f aca="false">IF(M19*$C19&gt;0,M19*$C19/1000,"")</f>
        <v/>
      </c>
      <c r="O19" s="13"/>
      <c r="P19" s="13"/>
      <c r="Q19" s="14" t="str">
        <f aca="false">IF(P19*$C19&gt;0,P19*$C19/1000,"")</f>
        <v/>
      </c>
      <c r="R19" s="13"/>
      <c r="S19" s="13"/>
      <c r="T19" s="14" t="str">
        <f aca="false">IF(S19*$C19&gt;0,S19*$C19/1000,"")</f>
        <v/>
      </c>
      <c r="U19" s="13"/>
      <c r="V19" s="13"/>
      <c r="W19" s="14" t="str">
        <f aca="false">IF(V19*$C19&gt;0,V19*$C19/1000,"")</f>
        <v/>
      </c>
      <c r="X19" s="13"/>
      <c r="Y19" s="13"/>
      <c r="Z19" s="14" t="str">
        <f aca="false">IF(Y19*$C19&gt;0,Y19*$C19/1000,"")</f>
        <v/>
      </c>
      <c r="AA19" s="13"/>
      <c r="AB19" s="13"/>
      <c r="AC19" s="14" t="str">
        <f aca="false">IF(AB19*$C19&gt;0,AB19*$C19/1000,"")</f>
        <v/>
      </c>
      <c r="AD19" s="13"/>
      <c r="AE19" s="13"/>
      <c r="AF19" s="14" t="str">
        <f aca="false">IF(AE19*$C19&gt;0,AE19*$C19/1000,"")</f>
        <v/>
      </c>
      <c r="AG19" s="13"/>
      <c r="AH19" s="13"/>
      <c r="AI19" s="14" t="str">
        <f aca="false">IF(AH19*$C19&gt;0,AH19*$C19/1000,"")</f>
        <v/>
      </c>
      <c r="AK19" s="33"/>
    </row>
    <row r="20" customFormat="false" ht="12.75" hidden="false" customHeight="false" outlineLevel="0" collapsed="false">
      <c r="B20" s="11" t="n">
        <v>10</v>
      </c>
      <c r="C20" s="17"/>
      <c r="D20" s="13" t="n">
        <f aca="false">'Entrée A3'!D20</f>
        <v>0</v>
      </c>
      <c r="E20" s="13"/>
      <c r="F20" s="22"/>
      <c r="G20" s="13"/>
      <c r="H20" s="14" t="str">
        <f aca="false">IF(G20*$C20&gt;0,G20*$C20/1000,"")</f>
        <v/>
      </c>
      <c r="I20" s="13"/>
      <c r="J20" s="13"/>
      <c r="K20" s="14" t="str">
        <f aca="false">IF(J20*$C20&gt;0,J20*$C20/1000,"")</f>
        <v/>
      </c>
      <c r="L20" s="13"/>
      <c r="M20" s="13"/>
      <c r="N20" s="14" t="str">
        <f aca="false">IF(M20*$C20&gt;0,M20*$C20/1000,"")</f>
        <v/>
      </c>
      <c r="O20" s="13"/>
      <c r="P20" s="13"/>
      <c r="Q20" s="14" t="str">
        <f aca="false">IF(P20*$C20&gt;0,P20*$C20/1000,"")</f>
        <v/>
      </c>
      <c r="R20" s="13"/>
      <c r="S20" s="13"/>
      <c r="T20" s="14" t="str">
        <f aca="false">IF(S20*$C20&gt;0,S20*$C20/1000,"")</f>
        <v/>
      </c>
      <c r="U20" s="13"/>
      <c r="V20" s="13"/>
      <c r="W20" s="14" t="str">
        <f aca="false">IF(V20*$C20&gt;0,V20*$C20/1000,"")</f>
        <v/>
      </c>
      <c r="X20" s="13"/>
      <c r="Y20" s="13"/>
      <c r="Z20" s="14" t="str">
        <f aca="false">IF(Y20*$C20&gt;0,Y20*$C20/1000,"")</f>
        <v/>
      </c>
      <c r="AA20" s="13"/>
      <c r="AB20" s="13"/>
      <c r="AC20" s="14" t="str">
        <f aca="false">IF(AB20*$C20&gt;0,AB20*$C20/1000,"")</f>
        <v/>
      </c>
      <c r="AD20" s="13"/>
      <c r="AE20" s="13"/>
      <c r="AF20" s="14" t="str">
        <f aca="false">IF(AE20*$C20&gt;0,AE20*$C20/1000,"")</f>
        <v/>
      </c>
      <c r="AG20" s="13"/>
      <c r="AH20" s="13"/>
      <c r="AI20" s="14" t="str">
        <f aca="false">IF(AH20*$C20&gt;0,AH20*$C20/1000,"")</f>
        <v/>
      </c>
      <c r="AK20" s="33"/>
    </row>
    <row r="21" customFormat="false" ht="12.75" hidden="false" customHeight="false" outlineLevel="0" collapsed="false">
      <c r="B21" s="11" t="n">
        <v>11</v>
      </c>
      <c r="C21" s="17"/>
      <c r="D21" s="13" t="n">
        <f aca="false">'Entrée A3'!D21</f>
        <v>0</v>
      </c>
      <c r="E21" s="13"/>
      <c r="F21" s="22"/>
      <c r="G21" s="13"/>
      <c r="H21" s="14" t="str">
        <f aca="false">IF(G21*$C21&gt;0,G21*$C21/1000,"")</f>
        <v/>
      </c>
      <c r="I21" s="13"/>
      <c r="J21" s="13"/>
      <c r="K21" s="14" t="str">
        <f aca="false">IF(J21*$C21&gt;0,J21*$C21/1000,"")</f>
        <v/>
      </c>
      <c r="L21" s="13"/>
      <c r="M21" s="13"/>
      <c r="N21" s="14" t="str">
        <f aca="false">IF(M21*$C21&gt;0,M21*$C21/1000,"")</f>
        <v/>
      </c>
      <c r="O21" s="13"/>
      <c r="P21" s="13"/>
      <c r="Q21" s="14" t="str">
        <f aca="false">IF(P21*$C21&gt;0,P21*$C21/1000,"")</f>
        <v/>
      </c>
      <c r="R21" s="13"/>
      <c r="S21" s="13"/>
      <c r="T21" s="14" t="str">
        <f aca="false">IF(S21*$C21&gt;0,S21*$C21/1000,"")</f>
        <v/>
      </c>
      <c r="U21" s="13"/>
      <c r="V21" s="13"/>
      <c r="W21" s="14" t="str">
        <f aca="false">IF(V21*$C21&gt;0,V21*$C21/1000,"")</f>
        <v/>
      </c>
      <c r="X21" s="13"/>
      <c r="Y21" s="13"/>
      <c r="Z21" s="14" t="str">
        <f aca="false">IF(Y21*$C21&gt;0,Y21*$C21/1000,"")</f>
        <v/>
      </c>
      <c r="AA21" s="13"/>
      <c r="AB21" s="13"/>
      <c r="AC21" s="14" t="str">
        <f aca="false">IF(AB21*$C21&gt;0,AB21*$C21/1000,"")</f>
        <v/>
      </c>
      <c r="AD21" s="13"/>
      <c r="AE21" s="13"/>
      <c r="AF21" s="14" t="str">
        <f aca="false">IF(AE21*$C21&gt;0,AE21*$C21/1000,"")</f>
        <v/>
      </c>
      <c r="AG21" s="13"/>
      <c r="AH21" s="13"/>
      <c r="AI21" s="14" t="str">
        <f aca="false">IF(AH21*$C21&gt;0,AH21*$C21/1000,"")</f>
        <v/>
      </c>
      <c r="AK21" s="33"/>
    </row>
    <row r="22" customFormat="false" ht="12.75" hidden="false" customHeight="false" outlineLevel="0" collapsed="false">
      <c r="B22" s="11" t="n">
        <v>12</v>
      </c>
      <c r="C22" s="17"/>
      <c r="D22" s="13" t="n">
        <f aca="false">'Entrée A3'!D22</f>
        <v>0</v>
      </c>
      <c r="E22" s="13"/>
      <c r="F22" s="22"/>
      <c r="G22" s="13"/>
      <c r="H22" s="14" t="str">
        <f aca="false">IF(G22*$C22&gt;0,G22*$C22/1000,"")</f>
        <v/>
      </c>
      <c r="I22" s="13"/>
      <c r="J22" s="13"/>
      <c r="K22" s="14" t="str">
        <f aca="false">IF(J22*$C22&gt;0,J22*$C22/1000,"")</f>
        <v/>
      </c>
      <c r="L22" s="13"/>
      <c r="M22" s="13"/>
      <c r="N22" s="14" t="str">
        <f aca="false">IF(M22*$C22&gt;0,M22*$C22/1000,"")</f>
        <v/>
      </c>
      <c r="O22" s="13"/>
      <c r="P22" s="13"/>
      <c r="Q22" s="14" t="str">
        <f aca="false">IF(P22*$C22&gt;0,P22*$C22/1000,"")</f>
        <v/>
      </c>
      <c r="R22" s="13"/>
      <c r="S22" s="13"/>
      <c r="T22" s="14" t="str">
        <f aca="false">IF(S22*$C22&gt;0,S22*$C22/1000,"")</f>
        <v/>
      </c>
      <c r="U22" s="13"/>
      <c r="V22" s="13"/>
      <c r="W22" s="14" t="str">
        <f aca="false">IF(V22*$C22&gt;0,V22*$C22/1000,"")</f>
        <v/>
      </c>
      <c r="X22" s="13"/>
      <c r="Y22" s="13"/>
      <c r="Z22" s="14" t="str">
        <f aca="false">IF(Y22*$C22&gt;0,Y22*$C22/1000,"")</f>
        <v/>
      </c>
      <c r="AA22" s="13"/>
      <c r="AB22" s="13"/>
      <c r="AC22" s="14" t="str">
        <f aca="false">IF(AB22*$C22&gt;0,AB22*$C22/1000,"")</f>
        <v/>
      </c>
      <c r="AD22" s="13"/>
      <c r="AE22" s="13"/>
      <c r="AF22" s="14" t="str">
        <f aca="false">IF(AE22*$C22&gt;0,AE22*$C22/1000,"")</f>
        <v/>
      </c>
      <c r="AG22" s="13"/>
      <c r="AH22" s="13"/>
      <c r="AI22" s="14" t="str">
        <f aca="false">IF(AH22*$C22&gt;0,AH22*$C22/1000,"")</f>
        <v/>
      </c>
      <c r="AK22" s="33"/>
    </row>
    <row r="23" customFormat="false" ht="12.75" hidden="false" customHeight="false" outlineLevel="0" collapsed="false">
      <c r="B23" s="11" t="n">
        <v>13</v>
      </c>
      <c r="C23" s="17"/>
      <c r="D23" s="13" t="n">
        <f aca="false">'Entrée A3'!D23</f>
        <v>0</v>
      </c>
      <c r="E23" s="13"/>
      <c r="F23" s="22"/>
      <c r="G23" s="13"/>
      <c r="H23" s="14" t="str">
        <f aca="false">IF(G23*$C23&gt;0,G23*$C23/1000,"")</f>
        <v/>
      </c>
      <c r="I23" s="13"/>
      <c r="J23" s="13"/>
      <c r="K23" s="14" t="str">
        <f aca="false">IF(J23*$C23&gt;0,J23*$C23/1000,"")</f>
        <v/>
      </c>
      <c r="L23" s="13"/>
      <c r="M23" s="13"/>
      <c r="N23" s="14" t="str">
        <f aca="false">IF(M23*$C23&gt;0,M23*$C23/1000,"")</f>
        <v/>
      </c>
      <c r="O23" s="13"/>
      <c r="P23" s="13"/>
      <c r="Q23" s="14" t="str">
        <f aca="false">IF(P23*$C23&gt;0,P23*$C23/1000,"")</f>
        <v/>
      </c>
      <c r="R23" s="13"/>
      <c r="S23" s="13"/>
      <c r="T23" s="14" t="str">
        <f aca="false">IF(S23*$C23&gt;0,S23*$C23/1000,"")</f>
        <v/>
      </c>
      <c r="U23" s="13"/>
      <c r="V23" s="13"/>
      <c r="W23" s="14" t="str">
        <f aca="false">IF(V23*$C23&gt;0,V23*$C23/1000,"")</f>
        <v/>
      </c>
      <c r="X23" s="13"/>
      <c r="Y23" s="13"/>
      <c r="Z23" s="14" t="str">
        <f aca="false">IF(Y23*$C23&gt;0,Y23*$C23/1000,"")</f>
        <v/>
      </c>
      <c r="AA23" s="13"/>
      <c r="AB23" s="13"/>
      <c r="AC23" s="14" t="str">
        <f aca="false">IF(AB23*$C23&gt;0,AB23*$C23/1000,"")</f>
        <v/>
      </c>
      <c r="AD23" s="13"/>
      <c r="AE23" s="13"/>
      <c r="AF23" s="14" t="str">
        <f aca="false">IF(AE23*$C23&gt;0,AE23*$C23/1000,"")</f>
        <v/>
      </c>
      <c r="AG23" s="13"/>
      <c r="AH23" s="13"/>
      <c r="AI23" s="14" t="str">
        <f aca="false">IF(AH23*$C23&gt;0,AH23*$C23/1000,"")</f>
        <v/>
      </c>
      <c r="AK23" s="33"/>
    </row>
    <row r="24" customFormat="false" ht="12.75" hidden="false" customHeight="false" outlineLevel="0" collapsed="false">
      <c r="B24" s="11" t="n">
        <v>14</v>
      </c>
      <c r="C24" s="17"/>
      <c r="D24" s="13" t="n">
        <f aca="false">'Entrée A3'!D24</f>
        <v>0</v>
      </c>
      <c r="E24" s="13"/>
      <c r="F24" s="22"/>
      <c r="G24" s="13"/>
      <c r="H24" s="14" t="str">
        <f aca="false">IF(G24*$C24&gt;0,G24*$C24/1000,"")</f>
        <v/>
      </c>
      <c r="I24" s="13"/>
      <c r="J24" s="13"/>
      <c r="K24" s="14" t="str">
        <f aca="false">IF(J24*$C24&gt;0,J24*$C24/1000,"")</f>
        <v/>
      </c>
      <c r="L24" s="13"/>
      <c r="M24" s="13"/>
      <c r="N24" s="14" t="str">
        <f aca="false">IF(M24*$C24&gt;0,M24*$C24/1000,"")</f>
        <v/>
      </c>
      <c r="O24" s="13"/>
      <c r="P24" s="13"/>
      <c r="Q24" s="14" t="str">
        <f aca="false">IF(P24*$C24&gt;0,P24*$C24/1000,"")</f>
        <v/>
      </c>
      <c r="R24" s="13"/>
      <c r="S24" s="13"/>
      <c r="T24" s="14" t="str">
        <f aca="false">IF(S24*$C24&gt;0,S24*$C24/1000,"")</f>
        <v/>
      </c>
      <c r="U24" s="13"/>
      <c r="V24" s="13"/>
      <c r="W24" s="14" t="str">
        <f aca="false">IF(V24*$C24&gt;0,V24*$C24/1000,"")</f>
        <v/>
      </c>
      <c r="X24" s="13"/>
      <c r="Y24" s="13"/>
      <c r="Z24" s="14" t="str">
        <f aca="false">IF(Y24*$C24&gt;0,Y24*$C24/1000,"")</f>
        <v/>
      </c>
      <c r="AA24" s="13"/>
      <c r="AB24" s="13"/>
      <c r="AC24" s="14" t="str">
        <f aca="false">IF(AB24*$C24&gt;0,AB24*$C24/1000,"")</f>
        <v/>
      </c>
      <c r="AD24" s="13"/>
      <c r="AE24" s="13"/>
      <c r="AF24" s="14" t="str">
        <f aca="false">IF(AE24*$C24&gt;0,AE24*$C24/1000,"")</f>
        <v/>
      </c>
      <c r="AG24" s="13"/>
      <c r="AH24" s="13"/>
      <c r="AI24" s="14" t="str">
        <f aca="false">IF(AH24*$C24&gt;0,AH24*$C24/1000,"")</f>
        <v/>
      </c>
      <c r="AK24" s="33"/>
    </row>
    <row r="25" customFormat="false" ht="12.75" hidden="false" customHeight="false" outlineLevel="0" collapsed="false">
      <c r="B25" s="11" t="n">
        <v>15</v>
      </c>
      <c r="C25" s="17"/>
      <c r="D25" s="13" t="n">
        <f aca="false">'Entrée A3'!D25</f>
        <v>0</v>
      </c>
      <c r="E25" s="13"/>
      <c r="F25" s="22"/>
      <c r="G25" s="13"/>
      <c r="H25" s="14" t="str">
        <f aca="false">IF(G25*$C25&gt;0,G25*$C25/1000,"")</f>
        <v/>
      </c>
      <c r="I25" s="13"/>
      <c r="J25" s="13"/>
      <c r="K25" s="14" t="str">
        <f aca="false">IF(J25*$C25&gt;0,J25*$C25/1000,"")</f>
        <v/>
      </c>
      <c r="L25" s="13"/>
      <c r="M25" s="13"/>
      <c r="N25" s="14" t="str">
        <f aca="false">IF(M25*$C25&gt;0,M25*$C25/1000,"")</f>
        <v/>
      </c>
      <c r="O25" s="13"/>
      <c r="P25" s="13"/>
      <c r="Q25" s="14" t="str">
        <f aca="false">IF(P25*$C25&gt;0,P25*$C25/1000,"")</f>
        <v/>
      </c>
      <c r="R25" s="13"/>
      <c r="S25" s="13"/>
      <c r="T25" s="14" t="str">
        <f aca="false">IF(S25*$C25&gt;0,S25*$C25/1000,"")</f>
        <v/>
      </c>
      <c r="U25" s="13"/>
      <c r="V25" s="13"/>
      <c r="W25" s="14" t="str">
        <f aca="false">IF(V25*$C25&gt;0,V25*$C25/1000,"")</f>
        <v/>
      </c>
      <c r="X25" s="13"/>
      <c r="Y25" s="13"/>
      <c r="Z25" s="14" t="str">
        <f aca="false">IF(Y25*$C25&gt;0,Y25*$C25/1000,"")</f>
        <v/>
      </c>
      <c r="AA25" s="13"/>
      <c r="AB25" s="13"/>
      <c r="AC25" s="14" t="str">
        <f aca="false">IF(AB25*$C25&gt;0,AB25*$C25/1000,"")</f>
        <v/>
      </c>
      <c r="AD25" s="13"/>
      <c r="AE25" s="13"/>
      <c r="AF25" s="14" t="str">
        <f aca="false">IF(AE25*$C25&gt;0,AE25*$C25/1000,"")</f>
        <v/>
      </c>
      <c r="AG25" s="13"/>
      <c r="AH25" s="13"/>
      <c r="AI25" s="14" t="str">
        <f aca="false">IF(AH25*$C25&gt;0,AH25*$C25/1000,"")</f>
        <v/>
      </c>
      <c r="AK25" s="33"/>
    </row>
    <row r="26" customFormat="false" ht="12.75" hidden="false" customHeight="false" outlineLevel="0" collapsed="false">
      <c r="B26" s="11" t="n">
        <v>16</v>
      </c>
      <c r="C26" s="17"/>
      <c r="D26" s="13" t="n">
        <f aca="false">'Entrée A3'!D26</f>
        <v>0</v>
      </c>
      <c r="E26" s="13"/>
      <c r="F26" s="22"/>
      <c r="G26" s="13"/>
      <c r="H26" s="14" t="str">
        <f aca="false">IF(G26*$C26&gt;0,G26*$C26/1000,"")</f>
        <v/>
      </c>
      <c r="I26" s="13"/>
      <c r="J26" s="13"/>
      <c r="K26" s="14" t="str">
        <f aca="false">IF(J26*$C26&gt;0,J26*$C26/1000,"")</f>
        <v/>
      </c>
      <c r="L26" s="13"/>
      <c r="M26" s="13"/>
      <c r="N26" s="14" t="str">
        <f aca="false">IF(M26*$C26&gt;0,M26*$C26/1000,"")</f>
        <v/>
      </c>
      <c r="O26" s="13"/>
      <c r="P26" s="13"/>
      <c r="Q26" s="14" t="str">
        <f aca="false">IF(P26*$C26&gt;0,P26*$C26/1000,"")</f>
        <v/>
      </c>
      <c r="R26" s="13"/>
      <c r="S26" s="13"/>
      <c r="T26" s="14" t="str">
        <f aca="false">IF(S26*$C26&gt;0,S26*$C26/1000,"")</f>
        <v/>
      </c>
      <c r="U26" s="13"/>
      <c r="V26" s="13"/>
      <c r="W26" s="14" t="str">
        <f aca="false">IF(V26*$C26&gt;0,V26*$C26/1000,"")</f>
        <v/>
      </c>
      <c r="X26" s="13"/>
      <c r="Y26" s="13"/>
      <c r="Z26" s="14" t="str">
        <f aca="false">IF(Y26*$C26&gt;0,Y26*$C26/1000,"")</f>
        <v/>
      </c>
      <c r="AA26" s="13"/>
      <c r="AB26" s="13"/>
      <c r="AC26" s="14" t="str">
        <f aca="false">IF(AB26*$C26&gt;0,AB26*$C26/1000,"")</f>
        <v/>
      </c>
      <c r="AD26" s="13"/>
      <c r="AE26" s="13"/>
      <c r="AF26" s="14" t="str">
        <f aca="false">IF(AE26*$C26&gt;0,AE26*$C26/1000,"")</f>
        <v/>
      </c>
      <c r="AG26" s="13"/>
      <c r="AH26" s="13"/>
      <c r="AI26" s="14" t="str">
        <f aca="false">IF(AH26*$C26&gt;0,AH26*$C26/1000,"")</f>
        <v/>
      </c>
      <c r="AK26" s="33"/>
    </row>
    <row r="27" customFormat="false" ht="12.75" hidden="false" customHeight="false" outlineLevel="0" collapsed="false">
      <c r="B27" s="11" t="n">
        <v>17</v>
      </c>
      <c r="C27" s="17"/>
      <c r="D27" s="13" t="n">
        <f aca="false">'Entrée A3'!D27</f>
        <v>0</v>
      </c>
      <c r="E27" s="13"/>
      <c r="F27" s="22"/>
      <c r="G27" s="13"/>
      <c r="H27" s="14" t="str">
        <f aca="false">IF(G27*$C27&gt;0,G27*$C27/1000,"")</f>
        <v/>
      </c>
      <c r="I27" s="13"/>
      <c r="J27" s="13"/>
      <c r="K27" s="14" t="str">
        <f aca="false">IF(J27*$C27&gt;0,J27*$C27/1000,"")</f>
        <v/>
      </c>
      <c r="L27" s="13"/>
      <c r="M27" s="13"/>
      <c r="N27" s="14" t="str">
        <f aca="false">IF(M27*$C27&gt;0,M27*$C27/1000,"")</f>
        <v/>
      </c>
      <c r="O27" s="13"/>
      <c r="P27" s="13"/>
      <c r="Q27" s="14" t="str">
        <f aca="false">IF(P27*$C27&gt;0,P27*$C27/1000,"")</f>
        <v/>
      </c>
      <c r="R27" s="13"/>
      <c r="S27" s="13"/>
      <c r="T27" s="14" t="str">
        <f aca="false">IF(S27*$C27&gt;0,S27*$C27/1000,"")</f>
        <v/>
      </c>
      <c r="U27" s="13"/>
      <c r="V27" s="13"/>
      <c r="W27" s="14" t="str">
        <f aca="false">IF(V27*$C27&gt;0,V27*$C27/1000,"")</f>
        <v/>
      </c>
      <c r="X27" s="13"/>
      <c r="Y27" s="13"/>
      <c r="Z27" s="14" t="str">
        <f aca="false">IF(Y27*$C27&gt;0,Y27*$C27/1000,"")</f>
        <v/>
      </c>
      <c r="AA27" s="13"/>
      <c r="AB27" s="13"/>
      <c r="AC27" s="14" t="str">
        <f aca="false">IF(AB27*$C27&gt;0,AB27*$C27/1000,"")</f>
        <v/>
      </c>
      <c r="AD27" s="13"/>
      <c r="AE27" s="13"/>
      <c r="AF27" s="14" t="str">
        <f aca="false">IF(AE27*$C27&gt;0,AE27*$C27/1000,"")</f>
        <v/>
      </c>
      <c r="AG27" s="13"/>
      <c r="AH27" s="13"/>
      <c r="AI27" s="14" t="str">
        <f aca="false">IF(AH27*$C27&gt;0,AH27*$C27/1000,"")</f>
        <v/>
      </c>
      <c r="AK27" s="33"/>
    </row>
    <row r="28" customFormat="false" ht="12.75" hidden="false" customHeight="false" outlineLevel="0" collapsed="false">
      <c r="B28" s="11" t="n">
        <v>18</v>
      </c>
      <c r="C28" s="17"/>
      <c r="D28" s="13" t="n">
        <f aca="false">'Entrée A3'!D28</f>
        <v>0</v>
      </c>
      <c r="E28" s="13"/>
      <c r="F28" s="22"/>
      <c r="G28" s="13"/>
      <c r="H28" s="14" t="str">
        <f aca="false">IF(G28*$C28&gt;0,G28*$C28/1000,"")</f>
        <v/>
      </c>
      <c r="I28" s="13"/>
      <c r="J28" s="13"/>
      <c r="K28" s="14" t="str">
        <f aca="false">IF(J28*$C28&gt;0,J28*$C28/1000,"")</f>
        <v/>
      </c>
      <c r="L28" s="13"/>
      <c r="M28" s="13"/>
      <c r="N28" s="14" t="str">
        <f aca="false">IF(M28*$C28&gt;0,M28*$C28/1000,"")</f>
        <v/>
      </c>
      <c r="O28" s="13"/>
      <c r="P28" s="13"/>
      <c r="Q28" s="14" t="str">
        <f aca="false">IF(P28*$C28&gt;0,P28*$C28/1000,"")</f>
        <v/>
      </c>
      <c r="R28" s="13"/>
      <c r="S28" s="13"/>
      <c r="T28" s="14" t="str">
        <f aca="false">IF(S28*$C28&gt;0,S28*$C28/1000,"")</f>
        <v/>
      </c>
      <c r="U28" s="13"/>
      <c r="V28" s="13"/>
      <c r="W28" s="14" t="str">
        <f aca="false">IF(V28*$C28&gt;0,V28*$C28/1000,"")</f>
        <v/>
      </c>
      <c r="X28" s="13"/>
      <c r="Y28" s="13"/>
      <c r="Z28" s="14" t="str">
        <f aca="false">IF(Y28*$C28&gt;0,Y28*$C28/1000,"")</f>
        <v/>
      </c>
      <c r="AA28" s="13"/>
      <c r="AB28" s="13"/>
      <c r="AC28" s="14" t="str">
        <f aca="false">IF(AB28*$C28&gt;0,AB28*$C28/1000,"")</f>
        <v/>
      </c>
      <c r="AD28" s="13"/>
      <c r="AE28" s="13"/>
      <c r="AF28" s="14" t="str">
        <f aca="false">IF(AE28*$C28&gt;0,AE28*$C28/1000,"")</f>
        <v/>
      </c>
      <c r="AG28" s="13"/>
      <c r="AH28" s="13"/>
      <c r="AI28" s="14" t="str">
        <f aca="false">IF(AH28*$C28&gt;0,AH28*$C28/1000,"")</f>
        <v/>
      </c>
      <c r="AK28" s="33"/>
    </row>
    <row r="29" customFormat="false" ht="12.75" hidden="false" customHeight="false" outlineLevel="0" collapsed="false">
      <c r="B29" s="11" t="n">
        <v>19</v>
      </c>
      <c r="C29" s="17"/>
      <c r="D29" s="13" t="n">
        <f aca="false">'Entrée A3'!D29</f>
        <v>0</v>
      </c>
      <c r="E29" s="13"/>
      <c r="F29" s="22"/>
      <c r="G29" s="13"/>
      <c r="H29" s="14" t="str">
        <f aca="false">IF(G29*$C29&gt;0,G29*$C29/1000,"")</f>
        <v/>
      </c>
      <c r="I29" s="13"/>
      <c r="J29" s="13"/>
      <c r="K29" s="14" t="str">
        <f aca="false">IF(J29*$C29&gt;0,J29*$C29/1000,"")</f>
        <v/>
      </c>
      <c r="L29" s="13"/>
      <c r="M29" s="13"/>
      <c r="N29" s="14" t="str">
        <f aca="false">IF(M29*$C29&gt;0,M29*$C29/1000,"")</f>
        <v/>
      </c>
      <c r="O29" s="13"/>
      <c r="P29" s="13"/>
      <c r="Q29" s="14" t="str">
        <f aca="false">IF(P29*$C29&gt;0,P29*$C29/1000,"")</f>
        <v/>
      </c>
      <c r="R29" s="13"/>
      <c r="S29" s="13"/>
      <c r="T29" s="14" t="str">
        <f aca="false">IF(S29*$C29&gt;0,S29*$C29/1000,"")</f>
        <v/>
      </c>
      <c r="U29" s="13"/>
      <c r="V29" s="13"/>
      <c r="W29" s="14" t="str">
        <f aca="false">IF(V29*$C29&gt;0,V29*$C29/1000,"")</f>
        <v/>
      </c>
      <c r="X29" s="13"/>
      <c r="Y29" s="13"/>
      <c r="Z29" s="14" t="str">
        <f aca="false">IF(Y29*$C29&gt;0,Y29*$C29/1000,"")</f>
        <v/>
      </c>
      <c r="AA29" s="13"/>
      <c r="AB29" s="13"/>
      <c r="AC29" s="14" t="str">
        <f aca="false">IF(AB29*$C29&gt;0,AB29*$C29/1000,"")</f>
        <v/>
      </c>
      <c r="AD29" s="13"/>
      <c r="AE29" s="13"/>
      <c r="AF29" s="14" t="str">
        <f aca="false">IF(AE29*$C29&gt;0,AE29*$C29/1000,"")</f>
        <v/>
      </c>
      <c r="AG29" s="13"/>
      <c r="AH29" s="13"/>
      <c r="AI29" s="14" t="str">
        <f aca="false">IF(AH29*$C29&gt;0,AH29*$C29/1000,"")</f>
        <v/>
      </c>
      <c r="AK29" s="33"/>
    </row>
    <row r="30" customFormat="false" ht="12.75" hidden="false" customHeight="false" outlineLevel="0" collapsed="false">
      <c r="B30" s="11" t="n">
        <v>20</v>
      </c>
      <c r="C30" s="17"/>
      <c r="D30" s="13" t="n">
        <f aca="false">'Entrée A3'!D30</f>
        <v>0</v>
      </c>
      <c r="E30" s="13"/>
      <c r="F30" s="22"/>
      <c r="G30" s="13"/>
      <c r="H30" s="14" t="str">
        <f aca="false">IF(G30*$C30&gt;0,G30*$C30/1000,"")</f>
        <v/>
      </c>
      <c r="I30" s="13"/>
      <c r="J30" s="13"/>
      <c r="K30" s="14" t="str">
        <f aca="false">IF(J30*$C30&gt;0,J30*$C30/1000,"")</f>
        <v/>
      </c>
      <c r="L30" s="13"/>
      <c r="M30" s="13"/>
      <c r="N30" s="14" t="str">
        <f aca="false">IF(M30*$C30&gt;0,M30*$C30/1000,"")</f>
        <v/>
      </c>
      <c r="O30" s="13"/>
      <c r="P30" s="13"/>
      <c r="Q30" s="14" t="str">
        <f aca="false">IF(P30*$C30&gt;0,P30*$C30/1000,"")</f>
        <v/>
      </c>
      <c r="R30" s="13"/>
      <c r="S30" s="13"/>
      <c r="T30" s="14" t="str">
        <f aca="false">IF(S30*$C30&gt;0,S30*$C30/1000,"")</f>
        <v/>
      </c>
      <c r="U30" s="13"/>
      <c r="V30" s="13"/>
      <c r="W30" s="14" t="str">
        <f aca="false">IF(V30*$C30&gt;0,V30*$C30/1000,"")</f>
        <v/>
      </c>
      <c r="X30" s="13"/>
      <c r="Y30" s="13"/>
      <c r="Z30" s="14" t="str">
        <f aca="false">IF(Y30*$C30&gt;0,Y30*$C30/1000,"")</f>
        <v/>
      </c>
      <c r="AA30" s="13"/>
      <c r="AB30" s="13"/>
      <c r="AC30" s="14" t="str">
        <f aca="false">IF(AB30*$C30&gt;0,AB30*$C30/1000,"")</f>
        <v/>
      </c>
      <c r="AD30" s="13"/>
      <c r="AE30" s="13"/>
      <c r="AF30" s="14" t="str">
        <f aca="false">IF(AE30*$C30&gt;0,AE30*$C30/1000,"")</f>
        <v/>
      </c>
      <c r="AG30" s="13"/>
      <c r="AH30" s="13"/>
      <c r="AI30" s="14" t="str">
        <f aca="false">IF(AH30*$C30&gt;0,AH30*$C30/1000,"")</f>
        <v/>
      </c>
      <c r="AK30" s="33"/>
    </row>
    <row r="31" customFormat="false" ht="12.75" hidden="false" customHeight="false" outlineLevel="0" collapsed="false">
      <c r="B31" s="11" t="n">
        <v>21</v>
      </c>
      <c r="C31" s="17"/>
      <c r="D31" s="13" t="n">
        <f aca="false">'Entrée A3'!D31</f>
        <v>0</v>
      </c>
      <c r="E31" s="13"/>
      <c r="F31" s="22"/>
      <c r="G31" s="13"/>
      <c r="H31" s="14" t="str">
        <f aca="false">IF(G31*$C31&gt;0,G31*$C31/1000,"")</f>
        <v/>
      </c>
      <c r="I31" s="13"/>
      <c r="J31" s="13"/>
      <c r="K31" s="14" t="str">
        <f aca="false">IF(J31*$C31&gt;0,J31*$C31/1000,"")</f>
        <v/>
      </c>
      <c r="L31" s="13"/>
      <c r="M31" s="13"/>
      <c r="N31" s="14" t="str">
        <f aca="false">IF(M31*$C31&gt;0,M31*$C31/1000,"")</f>
        <v/>
      </c>
      <c r="O31" s="13"/>
      <c r="P31" s="13"/>
      <c r="Q31" s="14" t="str">
        <f aca="false">IF(P31*$C31&gt;0,P31*$C31/1000,"")</f>
        <v/>
      </c>
      <c r="R31" s="13"/>
      <c r="S31" s="13"/>
      <c r="T31" s="14" t="str">
        <f aca="false">IF(S31*$C31&gt;0,S31*$C31/1000,"")</f>
        <v/>
      </c>
      <c r="U31" s="13"/>
      <c r="V31" s="13"/>
      <c r="W31" s="14" t="str">
        <f aca="false">IF(V31*$C31&gt;0,V31*$C31/1000,"")</f>
        <v/>
      </c>
      <c r="X31" s="13"/>
      <c r="Y31" s="13"/>
      <c r="Z31" s="14" t="str">
        <f aca="false">IF(Y31*$C31&gt;0,Y31*$C31/1000,"")</f>
        <v/>
      </c>
      <c r="AA31" s="13"/>
      <c r="AB31" s="13"/>
      <c r="AC31" s="14" t="str">
        <f aca="false">IF(AB31*$C31&gt;0,AB31*$C31/1000,"")</f>
        <v/>
      </c>
      <c r="AD31" s="13"/>
      <c r="AE31" s="13"/>
      <c r="AF31" s="14" t="str">
        <f aca="false">IF(AE31*$C31&gt;0,AE31*$C31/1000,"")</f>
        <v/>
      </c>
      <c r="AG31" s="13"/>
      <c r="AH31" s="13"/>
      <c r="AI31" s="14" t="str">
        <f aca="false">IF(AH31*$C31&gt;0,AH31*$C31/1000,"")</f>
        <v/>
      </c>
      <c r="AK31" s="33"/>
    </row>
    <row r="32" customFormat="false" ht="12.75" hidden="false" customHeight="false" outlineLevel="0" collapsed="false">
      <c r="B32" s="11" t="n">
        <v>22</v>
      </c>
      <c r="C32" s="17"/>
      <c r="D32" s="13" t="n">
        <f aca="false">'Entrée A3'!D32</f>
        <v>0</v>
      </c>
      <c r="E32" s="13"/>
      <c r="F32" s="22"/>
      <c r="G32" s="13"/>
      <c r="H32" s="14" t="str">
        <f aca="false">IF(G32*$C32&gt;0,G32*$C32/1000,"")</f>
        <v/>
      </c>
      <c r="I32" s="13"/>
      <c r="J32" s="13"/>
      <c r="K32" s="14" t="str">
        <f aca="false">IF(J32*$C32&gt;0,J32*$C32/1000,"")</f>
        <v/>
      </c>
      <c r="L32" s="13"/>
      <c r="M32" s="13"/>
      <c r="N32" s="14" t="str">
        <f aca="false">IF(M32*$C32&gt;0,M32*$C32/1000,"")</f>
        <v/>
      </c>
      <c r="O32" s="13"/>
      <c r="P32" s="13"/>
      <c r="Q32" s="14" t="str">
        <f aca="false">IF(P32*$C32&gt;0,P32*$C32/1000,"")</f>
        <v/>
      </c>
      <c r="R32" s="13"/>
      <c r="S32" s="13"/>
      <c r="T32" s="14" t="str">
        <f aca="false">IF(S32*$C32&gt;0,S32*$C32/1000,"")</f>
        <v/>
      </c>
      <c r="U32" s="13"/>
      <c r="V32" s="13"/>
      <c r="W32" s="14" t="str">
        <f aca="false">IF(V32*$C32&gt;0,V32*$C32/1000,"")</f>
        <v/>
      </c>
      <c r="X32" s="13"/>
      <c r="Y32" s="13"/>
      <c r="Z32" s="14" t="str">
        <f aca="false">IF(Y32*$C32&gt;0,Y32*$C32/1000,"")</f>
        <v/>
      </c>
      <c r="AA32" s="13"/>
      <c r="AB32" s="13"/>
      <c r="AC32" s="14" t="str">
        <f aca="false">IF(AB32*$C32&gt;0,AB32*$C32/1000,"")</f>
        <v/>
      </c>
      <c r="AD32" s="13"/>
      <c r="AE32" s="13"/>
      <c r="AF32" s="14" t="str">
        <f aca="false">IF(AE32*$C32&gt;0,AE32*$C32/1000,"")</f>
        <v/>
      </c>
      <c r="AG32" s="13"/>
      <c r="AH32" s="13"/>
      <c r="AI32" s="14" t="str">
        <f aca="false">IF(AH32*$C32&gt;0,AH32*$C32/1000,"")</f>
        <v/>
      </c>
      <c r="AK32" s="33"/>
    </row>
    <row r="33" customFormat="false" ht="12.75" hidden="false" customHeight="false" outlineLevel="0" collapsed="false">
      <c r="B33" s="11" t="n">
        <v>23</v>
      </c>
      <c r="C33" s="17"/>
      <c r="D33" s="13" t="n">
        <f aca="false">'Entrée A3'!D33</f>
        <v>0</v>
      </c>
      <c r="E33" s="13"/>
      <c r="F33" s="22"/>
      <c r="G33" s="13"/>
      <c r="H33" s="14" t="str">
        <f aca="false">IF(G33*$C33&gt;0,G33*$C33/1000,"")</f>
        <v/>
      </c>
      <c r="I33" s="13"/>
      <c r="J33" s="13"/>
      <c r="K33" s="14" t="str">
        <f aca="false">IF(J33*$C33&gt;0,J33*$C33/1000,"")</f>
        <v/>
      </c>
      <c r="L33" s="13"/>
      <c r="M33" s="13"/>
      <c r="N33" s="14" t="str">
        <f aca="false">IF(M33*$C33&gt;0,M33*$C33/1000,"")</f>
        <v/>
      </c>
      <c r="O33" s="13"/>
      <c r="P33" s="13"/>
      <c r="Q33" s="14" t="str">
        <f aca="false">IF(P33*$C33&gt;0,P33*$C33/1000,"")</f>
        <v/>
      </c>
      <c r="R33" s="13"/>
      <c r="S33" s="13"/>
      <c r="T33" s="14" t="str">
        <f aca="false">IF(S33*$C33&gt;0,S33*$C33/1000,"")</f>
        <v/>
      </c>
      <c r="U33" s="13"/>
      <c r="V33" s="13"/>
      <c r="W33" s="14" t="str">
        <f aca="false">IF(V33*$C33&gt;0,V33*$C33/1000,"")</f>
        <v/>
      </c>
      <c r="X33" s="13"/>
      <c r="Y33" s="13"/>
      <c r="Z33" s="14" t="str">
        <f aca="false">IF(Y33*$C33&gt;0,Y33*$C33/1000,"")</f>
        <v/>
      </c>
      <c r="AA33" s="13"/>
      <c r="AB33" s="13"/>
      <c r="AC33" s="14" t="str">
        <f aca="false">IF(AB33*$C33&gt;0,AB33*$C33/1000,"")</f>
        <v/>
      </c>
      <c r="AD33" s="13"/>
      <c r="AE33" s="13"/>
      <c r="AF33" s="14" t="str">
        <f aca="false">IF(AE33*$C33&gt;0,AE33*$C33/1000,"")</f>
        <v/>
      </c>
      <c r="AG33" s="13"/>
      <c r="AH33" s="13"/>
      <c r="AI33" s="14" t="str">
        <f aca="false">IF(AH33*$C33&gt;0,AH33*$C33/1000,"")</f>
        <v/>
      </c>
      <c r="AK33" s="33"/>
    </row>
    <row r="34" customFormat="false" ht="12.75" hidden="false" customHeight="false" outlineLevel="0" collapsed="false">
      <c r="B34" s="11" t="n">
        <v>24</v>
      </c>
      <c r="C34" s="17"/>
      <c r="D34" s="13" t="n">
        <f aca="false">'Entrée A3'!D34</f>
        <v>0</v>
      </c>
      <c r="E34" s="13"/>
      <c r="F34" s="22"/>
      <c r="G34" s="13"/>
      <c r="H34" s="14" t="str">
        <f aca="false">IF(G34*$C34&gt;0,G34*$C34/1000,"")</f>
        <v/>
      </c>
      <c r="I34" s="13"/>
      <c r="J34" s="13"/>
      <c r="K34" s="14" t="str">
        <f aca="false">IF(J34*$C34&gt;0,J34*$C34/1000,"")</f>
        <v/>
      </c>
      <c r="L34" s="13"/>
      <c r="M34" s="13"/>
      <c r="N34" s="14" t="str">
        <f aca="false">IF(M34*$C34&gt;0,M34*$C34/1000,"")</f>
        <v/>
      </c>
      <c r="O34" s="13"/>
      <c r="P34" s="13"/>
      <c r="Q34" s="14" t="str">
        <f aca="false">IF(P34*$C34&gt;0,P34*$C34/1000,"")</f>
        <v/>
      </c>
      <c r="R34" s="13"/>
      <c r="S34" s="13"/>
      <c r="T34" s="14" t="str">
        <f aca="false">IF(S34*$C34&gt;0,S34*$C34/1000,"")</f>
        <v/>
      </c>
      <c r="U34" s="13"/>
      <c r="V34" s="13"/>
      <c r="W34" s="14" t="str">
        <f aca="false">IF(V34*$C34&gt;0,V34*$C34/1000,"")</f>
        <v/>
      </c>
      <c r="X34" s="13"/>
      <c r="Y34" s="13"/>
      <c r="Z34" s="14" t="str">
        <f aca="false">IF(Y34*$C34&gt;0,Y34*$C34/1000,"")</f>
        <v/>
      </c>
      <c r="AA34" s="13"/>
      <c r="AB34" s="13"/>
      <c r="AC34" s="14" t="str">
        <f aca="false">IF(AB34*$C34&gt;0,AB34*$C34/1000,"")</f>
        <v/>
      </c>
      <c r="AD34" s="13"/>
      <c r="AE34" s="13"/>
      <c r="AF34" s="14" t="str">
        <f aca="false">IF(AE34*$C34&gt;0,AE34*$C34/1000,"")</f>
        <v/>
      </c>
      <c r="AG34" s="13"/>
      <c r="AH34" s="13"/>
      <c r="AI34" s="14" t="str">
        <f aca="false">IF(AH34*$C34&gt;0,AH34*$C34/1000,"")</f>
        <v/>
      </c>
      <c r="AK34" s="33"/>
    </row>
    <row r="35" customFormat="false" ht="12.75" hidden="false" customHeight="false" outlineLevel="0" collapsed="false">
      <c r="B35" s="11" t="n">
        <v>25</v>
      </c>
      <c r="C35" s="17"/>
      <c r="D35" s="13" t="n">
        <f aca="false">'Entrée A3'!D35</f>
        <v>0</v>
      </c>
      <c r="E35" s="13"/>
      <c r="F35" s="22"/>
      <c r="G35" s="13"/>
      <c r="H35" s="14" t="str">
        <f aca="false">IF(G35*$C35&gt;0,G35*$C35/1000,"")</f>
        <v/>
      </c>
      <c r="I35" s="13"/>
      <c r="J35" s="13"/>
      <c r="K35" s="14" t="str">
        <f aca="false">IF(J35*$C35&gt;0,J35*$C35/1000,"")</f>
        <v/>
      </c>
      <c r="L35" s="13"/>
      <c r="M35" s="13"/>
      <c r="N35" s="14" t="str">
        <f aca="false">IF(M35*$C35&gt;0,M35*$C35/1000,"")</f>
        <v/>
      </c>
      <c r="O35" s="13"/>
      <c r="P35" s="13"/>
      <c r="Q35" s="14" t="str">
        <f aca="false">IF(P35*$C35&gt;0,P35*$C35/1000,"")</f>
        <v/>
      </c>
      <c r="R35" s="13"/>
      <c r="S35" s="13"/>
      <c r="T35" s="14" t="str">
        <f aca="false">IF(S35*$C35&gt;0,S35*$C35/1000,"")</f>
        <v/>
      </c>
      <c r="U35" s="13"/>
      <c r="V35" s="13"/>
      <c r="W35" s="14" t="str">
        <f aca="false">IF(V35*$C35&gt;0,V35*$C35/1000,"")</f>
        <v/>
      </c>
      <c r="X35" s="13"/>
      <c r="Y35" s="13"/>
      <c r="Z35" s="14" t="str">
        <f aca="false">IF(Y35*$C35&gt;0,Y35*$C35/1000,"")</f>
        <v/>
      </c>
      <c r="AA35" s="13"/>
      <c r="AB35" s="13"/>
      <c r="AC35" s="14" t="str">
        <f aca="false">IF(AB35*$C35&gt;0,AB35*$C35/1000,"")</f>
        <v/>
      </c>
      <c r="AD35" s="13"/>
      <c r="AE35" s="13"/>
      <c r="AF35" s="14" t="str">
        <f aca="false">IF(AE35*$C35&gt;0,AE35*$C35/1000,"")</f>
        <v/>
      </c>
      <c r="AG35" s="13"/>
      <c r="AH35" s="13"/>
      <c r="AI35" s="14" t="str">
        <f aca="false">IF(AH35*$C35&gt;0,AH35*$C35/1000,"")</f>
        <v/>
      </c>
      <c r="AK35" s="33"/>
    </row>
    <row r="36" customFormat="false" ht="12.75" hidden="false" customHeight="false" outlineLevel="0" collapsed="false">
      <c r="B36" s="11" t="n">
        <v>26</v>
      </c>
      <c r="C36" s="17"/>
      <c r="D36" s="13" t="n">
        <f aca="false">'Entrée A3'!D36</f>
        <v>0</v>
      </c>
      <c r="E36" s="13"/>
      <c r="F36" s="22"/>
      <c r="G36" s="13"/>
      <c r="H36" s="14" t="str">
        <f aca="false">IF(G36*$C36&gt;0,G36*$C36/1000,"")</f>
        <v/>
      </c>
      <c r="I36" s="13"/>
      <c r="J36" s="13"/>
      <c r="K36" s="14" t="str">
        <f aca="false">IF(J36*$C36&gt;0,J36*$C36/1000,"")</f>
        <v/>
      </c>
      <c r="L36" s="13"/>
      <c r="M36" s="13"/>
      <c r="N36" s="14" t="str">
        <f aca="false">IF(M36*$C36&gt;0,M36*$C36/1000,"")</f>
        <v/>
      </c>
      <c r="O36" s="13"/>
      <c r="P36" s="13"/>
      <c r="Q36" s="14" t="str">
        <f aca="false">IF(P36*$C36&gt;0,P36*$C36/1000,"")</f>
        <v/>
      </c>
      <c r="R36" s="13"/>
      <c r="S36" s="13"/>
      <c r="T36" s="14" t="str">
        <f aca="false">IF(S36*$C36&gt;0,S36*$C36/1000,"")</f>
        <v/>
      </c>
      <c r="U36" s="13"/>
      <c r="V36" s="13"/>
      <c r="W36" s="14" t="str">
        <f aca="false">IF(V36*$C36&gt;0,V36*$C36/1000,"")</f>
        <v/>
      </c>
      <c r="X36" s="13"/>
      <c r="Y36" s="13"/>
      <c r="Z36" s="14" t="str">
        <f aca="false">IF(Y36*$C36&gt;0,Y36*$C36/1000,"")</f>
        <v/>
      </c>
      <c r="AA36" s="13"/>
      <c r="AB36" s="13"/>
      <c r="AC36" s="14" t="str">
        <f aca="false">IF(AB36*$C36&gt;0,AB36*$C36/1000,"")</f>
        <v/>
      </c>
      <c r="AD36" s="13"/>
      <c r="AE36" s="13"/>
      <c r="AF36" s="14" t="str">
        <f aca="false">IF(AE36*$C36&gt;0,AE36*$C36/1000,"")</f>
        <v/>
      </c>
      <c r="AG36" s="13"/>
      <c r="AH36" s="13"/>
      <c r="AI36" s="14" t="str">
        <f aca="false">IF(AH36*$C36&gt;0,AH36*$C36/1000,"")</f>
        <v/>
      </c>
      <c r="AK36" s="33"/>
    </row>
    <row r="37" customFormat="false" ht="12.75" hidden="false" customHeight="false" outlineLevel="0" collapsed="false">
      <c r="B37" s="11" t="n">
        <v>27</v>
      </c>
      <c r="C37" s="17"/>
      <c r="D37" s="13" t="n">
        <f aca="false">'Entrée A3'!D37</f>
        <v>0</v>
      </c>
      <c r="E37" s="13"/>
      <c r="F37" s="22"/>
      <c r="G37" s="13"/>
      <c r="H37" s="14" t="str">
        <f aca="false">IF(G37*$C37&gt;0,G37*$C37/1000,"")</f>
        <v/>
      </c>
      <c r="I37" s="13"/>
      <c r="J37" s="13"/>
      <c r="K37" s="14" t="str">
        <f aca="false">IF(J37*$C37&gt;0,J37*$C37/1000,"")</f>
        <v/>
      </c>
      <c r="L37" s="13"/>
      <c r="M37" s="13"/>
      <c r="N37" s="14" t="str">
        <f aca="false">IF(M37*$C37&gt;0,M37*$C37/1000,"")</f>
        <v/>
      </c>
      <c r="O37" s="13"/>
      <c r="P37" s="13"/>
      <c r="Q37" s="14" t="str">
        <f aca="false">IF(P37*$C37&gt;0,P37*$C37/1000,"")</f>
        <v/>
      </c>
      <c r="R37" s="13"/>
      <c r="S37" s="13"/>
      <c r="T37" s="14" t="str">
        <f aca="false">IF(S37*$C37&gt;0,S37*$C37/1000,"")</f>
        <v/>
      </c>
      <c r="U37" s="13"/>
      <c r="V37" s="13"/>
      <c r="W37" s="14" t="str">
        <f aca="false">IF(V37*$C37&gt;0,V37*$C37/1000,"")</f>
        <v/>
      </c>
      <c r="X37" s="13"/>
      <c r="Y37" s="13"/>
      <c r="Z37" s="14" t="str">
        <f aca="false">IF(Y37*$C37&gt;0,Y37*$C37/1000,"")</f>
        <v/>
      </c>
      <c r="AA37" s="13"/>
      <c r="AB37" s="13"/>
      <c r="AC37" s="14" t="str">
        <f aca="false">IF(AB37*$C37&gt;0,AB37*$C37/1000,"")</f>
        <v/>
      </c>
      <c r="AD37" s="13"/>
      <c r="AE37" s="13"/>
      <c r="AF37" s="14" t="str">
        <f aca="false">IF(AE37*$C37&gt;0,AE37*$C37/1000,"")</f>
        <v/>
      </c>
      <c r="AG37" s="13"/>
      <c r="AH37" s="13"/>
      <c r="AI37" s="14" t="str">
        <f aca="false">IF(AH37*$C37&gt;0,AH37*$C37/1000,"")</f>
        <v/>
      </c>
      <c r="AK37" s="33"/>
    </row>
    <row r="38" customFormat="false" ht="12.75" hidden="false" customHeight="false" outlineLevel="0" collapsed="false">
      <c r="B38" s="11" t="n">
        <v>28</v>
      </c>
      <c r="C38" s="17"/>
      <c r="D38" s="13" t="n">
        <f aca="false">'Entrée A3'!D38</f>
        <v>0</v>
      </c>
      <c r="E38" s="13"/>
      <c r="F38" s="22"/>
      <c r="G38" s="13"/>
      <c r="H38" s="14" t="str">
        <f aca="false">IF(G38*$C38&gt;0,G38*$C38/1000,"")</f>
        <v/>
      </c>
      <c r="I38" s="13"/>
      <c r="J38" s="13"/>
      <c r="K38" s="14" t="str">
        <f aca="false">IF(J38*$C38&gt;0,J38*$C38/1000,"")</f>
        <v/>
      </c>
      <c r="L38" s="13"/>
      <c r="M38" s="13"/>
      <c r="N38" s="14" t="str">
        <f aca="false">IF(M38*$C38&gt;0,M38*$C38/1000,"")</f>
        <v/>
      </c>
      <c r="O38" s="13"/>
      <c r="P38" s="13"/>
      <c r="Q38" s="14" t="str">
        <f aca="false">IF(P38*$C38&gt;0,P38*$C38/1000,"")</f>
        <v/>
      </c>
      <c r="R38" s="13"/>
      <c r="S38" s="13"/>
      <c r="T38" s="14" t="str">
        <f aca="false">IF(S38*$C38&gt;0,S38*$C38/1000,"")</f>
        <v/>
      </c>
      <c r="U38" s="13"/>
      <c r="V38" s="13"/>
      <c r="W38" s="14" t="str">
        <f aca="false">IF(V38*$C38&gt;0,V38*$C38/1000,"")</f>
        <v/>
      </c>
      <c r="X38" s="13"/>
      <c r="Y38" s="13"/>
      <c r="Z38" s="14" t="str">
        <f aca="false">IF(Y38*$C38&gt;0,Y38*$C38/1000,"")</f>
        <v/>
      </c>
      <c r="AA38" s="13"/>
      <c r="AB38" s="13"/>
      <c r="AC38" s="14" t="str">
        <f aca="false">IF(AB38*$C38&gt;0,AB38*$C38/1000,"")</f>
        <v/>
      </c>
      <c r="AD38" s="13"/>
      <c r="AE38" s="13"/>
      <c r="AF38" s="14" t="str">
        <f aca="false">IF(AE38*$C38&gt;0,AE38*$C38/1000,"")</f>
        <v/>
      </c>
      <c r="AG38" s="13"/>
      <c r="AH38" s="13"/>
      <c r="AI38" s="14" t="str">
        <f aca="false">IF(AH38*$C38&gt;0,AH38*$C38/1000,"")</f>
        <v/>
      </c>
      <c r="AK38" s="33"/>
    </row>
    <row r="39" customFormat="false" ht="12.75" hidden="false" customHeight="false" outlineLevel="0" collapsed="false">
      <c r="B39" s="11" t="n">
        <v>29</v>
      </c>
      <c r="C39" s="17"/>
      <c r="D39" s="13" t="n">
        <f aca="false">'Entrée A3'!D39</f>
        <v>0</v>
      </c>
      <c r="E39" s="13"/>
      <c r="F39" s="22"/>
      <c r="G39" s="13"/>
      <c r="H39" s="14" t="str">
        <f aca="false">IF(G39*$C39&gt;0,G39*$C39/1000,"")</f>
        <v/>
      </c>
      <c r="I39" s="13"/>
      <c r="J39" s="13"/>
      <c r="K39" s="14" t="str">
        <f aca="false">IF(J39*$C39&gt;0,J39*$C39/1000,"")</f>
        <v/>
      </c>
      <c r="L39" s="13"/>
      <c r="M39" s="13"/>
      <c r="N39" s="14" t="str">
        <f aca="false">IF(M39*$C39&gt;0,M39*$C39/1000,"")</f>
        <v/>
      </c>
      <c r="O39" s="13"/>
      <c r="P39" s="13"/>
      <c r="Q39" s="14" t="str">
        <f aca="false">IF(P39*$C39&gt;0,P39*$C39/1000,"")</f>
        <v/>
      </c>
      <c r="R39" s="13"/>
      <c r="S39" s="13"/>
      <c r="T39" s="14" t="str">
        <f aca="false">IF(S39*$C39&gt;0,S39*$C39/1000,"")</f>
        <v/>
      </c>
      <c r="U39" s="13"/>
      <c r="V39" s="13"/>
      <c r="W39" s="14" t="str">
        <f aca="false">IF(V39*$C39&gt;0,V39*$C39/1000,"")</f>
        <v/>
      </c>
      <c r="X39" s="13"/>
      <c r="Y39" s="13"/>
      <c r="Z39" s="14" t="str">
        <f aca="false">IF(Y39*$C39&gt;0,Y39*$C39/1000,"")</f>
        <v/>
      </c>
      <c r="AA39" s="13"/>
      <c r="AB39" s="13"/>
      <c r="AC39" s="14" t="str">
        <f aca="false">IF(AB39*$C39&gt;0,AB39*$C39/1000,"")</f>
        <v/>
      </c>
      <c r="AD39" s="13"/>
      <c r="AE39" s="13"/>
      <c r="AF39" s="14" t="str">
        <f aca="false">IF(AE39*$C39&gt;0,AE39*$C39/1000,"")</f>
        <v/>
      </c>
      <c r="AG39" s="13"/>
      <c r="AH39" s="13"/>
      <c r="AI39" s="14" t="str">
        <f aca="false">IF(AH39*$C39&gt;0,AH39*$C39/1000,"")</f>
        <v/>
      </c>
      <c r="AK39" s="33"/>
    </row>
    <row r="40" customFormat="false" ht="12.75" hidden="false" customHeight="false" outlineLevel="0" collapsed="false">
      <c r="B40" s="11" t="n">
        <v>30</v>
      </c>
      <c r="C40" s="17"/>
      <c r="D40" s="13" t="n">
        <f aca="false">'Entrée A3'!D40</f>
        <v>0</v>
      </c>
      <c r="E40" s="13"/>
      <c r="F40" s="22"/>
      <c r="G40" s="13"/>
      <c r="H40" s="14" t="str">
        <f aca="false">IF(G40*$C40&gt;0,G40*$C40/1000,"")</f>
        <v/>
      </c>
      <c r="I40" s="13"/>
      <c r="J40" s="13"/>
      <c r="K40" s="14" t="str">
        <f aca="false">IF(J40*$C40&gt;0,J40*$C40/1000,"")</f>
        <v/>
      </c>
      <c r="L40" s="13"/>
      <c r="M40" s="13"/>
      <c r="N40" s="14" t="str">
        <f aca="false">IF(M40*$C40&gt;0,M40*$C40/1000,"")</f>
        <v/>
      </c>
      <c r="O40" s="13"/>
      <c r="P40" s="13"/>
      <c r="Q40" s="14" t="str">
        <f aca="false">IF(P40*$C40&gt;0,P40*$C40/1000,"")</f>
        <v/>
      </c>
      <c r="R40" s="13"/>
      <c r="S40" s="13"/>
      <c r="T40" s="14" t="str">
        <f aca="false">IF(S40*$C40&gt;0,S40*$C40/1000,"")</f>
        <v/>
      </c>
      <c r="U40" s="13"/>
      <c r="V40" s="13"/>
      <c r="W40" s="14" t="str">
        <f aca="false">IF(V40*$C40&gt;0,V40*$C40/1000,"")</f>
        <v/>
      </c>
      <c r="X40" s="13"/>
      <c r="Y40" s="13"/>
      <c r="Z40" s="14" t="str">
        <f aca="false">IF(Y40*$C40&gt;0,Y40*$C40/1000,"")</f>
        <v/>
      </c>
      <c r="AA40" s="13"/>
      <c r="AB40" s="13"/>
      <c r="AC40" s="14" t="str">
        <f aca="false">IF(AB40*$C40&gt;0,AB40*$C40/1000,"")</f>
        <v/>
      </c>
      <c r="AD40" s="13"/>
      <c r="AE40" s="13"/>
      <c r="AF40" s="14" t="str">
        <f aca="false">IF(AE40*$C40&gt;0,AE40*$C40/1000,"")</f>
        <v/>
      </c>
      <c r="AG40" s="13"/>
      <c r="AH40" s="13"/>
      <c r="AI40" s="14" t="str">
        <f aca="false">IF(AH40*$C40&gt;0,AH40*$C40/1000,"")</f>
        <v/>
      </c>
      <c r="AK40" s="33"/>
    </row>
    <row r="41" customFormat="false" ht="12.75" hidden="false" customHeight="false" outlineLevel="0" collapsed="false">
      <c r="B41" s="11" t="n">
        <v>31</v>
      </c>
      <c r="C41" s="17"/>
      <c r="D41" s="13" t="n">
        <f aca="false">'Entrée A3'!D41</f>
        <v>0</v>
      </c>
      <c r="E41" s="13"/>
      <c r="F41" s="22"/>
      <c r="G41" s="13"/>
      <c r="H41" s="14" t="str">
        <f aca="false">IF(G41*$C41&gt;0,G41*$C41/1000,"")</f>
        <v/>
      </c>
      <c r="I41" s="13"/>
      <c r="J41" s="13"/>
      <c r="K41" s="14" t="str">
        <f aca="false">IF(J41*$C41&gt;0,J41*$C41/1000,"")</f>
        <v/>
      </c>
      <c r="L41" s="13"/>
      <c r="M41" s="13"/>
      <c r="N41" s="14" t="str">
        <f aca="false">IF(M41*$C41&gt;0,M41*$C41/1000,"")</f>
        <v/>
      </c>
      <c r="O41" s="13"/>
      <c r="P41" s="13"/>
      <c r="Q41" s="14" t="str">
        <f aca="false">IF(P41*$C41&gt;0,P41*$C41/1000,"")</f>
        <v/>
      </c>
      <c r="R41" s="13"/>
      <c r="S41" s="13"/>
      <c r="T41" s="14" t="str">
        <f aca="false">IF(S41*$C41&gt;0,S41*$C41/1000,"")</f>
        <v/>
      </c>
      <c r="U41" s="13"/>
      <c r="V41" s="13"/>
      <c r="W41" s="14" t="str">
        <f aca="false">IF(V41*$C41&gt;0,V41*$C41/1000,"")</f>
        <v/>
      </c>
      <c r="X41" s="13"/>
      <c r="Y41" s="13"/>
      <c r="Z41" s="14" t="str">
        <f aca="false">IF(Y41*$C41&gt;0,Y41*$C41/1000,"")</f>
        <v/>
      </c>
      <c r="AA41" s="13"/>
      <c r="AB41" s="13"/>
      <c r="AC41" s="14" t="str">
        <f aca="false">IF(AB41*$C41&gt;0,AB41*$C41/1000,"")</f>
        <v/>
      </c>
      <c r="AD41" s="13"/>
      <c r="AE41" s="13"/>
      <c r="AF41" s="14" t="str">
        <f aca="false">IF(AE41*$C41&gt;0,AE41*$C41/1000,"")</f>
        <v/>
      </c>
      <c r="AG41" s="13"/>
      <c r="AH41" s="13"/>
      <c r="AI41" s="14" t="str">
        <f aca="false">IF(AH41*$C41&gt;0,AH41*$C41/1000,"")</f>
        <v/>
      </c>
      <c r="AK41" s="33"/>
    </row>
    <row r="42" customFormat="false" ht="12.75" hidden="false" customHeight="false" outlineLevel="0" collapsed="false">
      <c r="A42" s="15" t="s">
        <v>38</v>
      </c>
      <c r="B42" s="34"/>
      <c r="C42" s="35" t="n">
        <f aca="false">COUNTIF(C11:C41,"&gt;0")</f>
        <v>0</v>
      </c>
      <c r="D42" s="36" t="n">
        <f aca="false">COUNTIF(D11:D41,"&gt;0")</f>
        <v>0</v>
      </c>
      <c r="E42" s="36" t="n">
        <f aca="false">COUNTIF(E11:E41,"&gt;0")</f>
        <v>0</v>
      </c>
      <c r="F42" s="37"/>
      <c r="G42" s="36" t="n">
        <f aca="false">COUNTIF(G11:G41,"&gt;0")</f>
        <v>0</v>
      </c>
      <c r="H42" s="35" t="n">
        <f aca="false">COUNTIF(H11:H41,"&gt;0")</f>
        <v>0</v>
      </c>
      <c r="I42" s="36"/>
      <c r="J42" s="36" t="n">
        <f aca="false">COUNTIF(J11:J41,"&gt;0")</f>
        <v>0</v>
      </c>
      <c r="K42" s="35" t="n">
        <f aca="false">COUNTIF(K11:K41,"&gt;0")</f>
        <v>0</v>
      </c>
      <c r="L42" s="36"/>
      <c r="M42" s="36" t="n">
        <f aca="false">COUNTIF(M11:M41,"&gt;0")</f>
        <v>0</v>
      </c>
      <c r="N42" s="35" t="n">
        <f aca="false">COUNTIF(N11:N41,"&gt;0")</f>
        <v>0</v>
      </c>
      <c r="O42" s="36"/>
      <c r="P42" s="36" t="n">
        <f aca="false">COUNTIF(P11:P41,"&gt;0")</f>
        <v>0</v>
      </c>
      <c r="Q42" s="36" t="n">
        <f aca="false">COUNTIF(Q11:Q41,"&gt;0")</f>
        <v>0</v>
      </c>
      <c r="R42" s="36"/>
      <c r="S42" s="36" t="n">
        <f aca="false">COUNTIF(S11:S41,"&gt;0")</f>
        <v>0</v>
      </c>
      <c r="T42" s="36" t="n">
        <f aca="false">COUNTIF(T11:T41,"&gt;0")</f>
        <v>0</v>
      </c>
      <c r="U42" s="36"/>
      <c r="V42" s="36" t="n">
        <f aca="false">COUNTIF(V11:V41,"&gt;0")</f>
        <v>0</v>
      </c>
      <c r="W42" s="36" t="n">
        <f aca="false">COUNTIF(W11:W41,"&gt;0")</f>
        <v>0</v>
      </c>
      <c r="X42" s="36"/>
      <c r="Y42" s="36" t="n">
        <f aca="false">COUNTIF(Y11:Y41,"&gt;0")</f>
        <v>0</v>
      </c>
      <c r="Z42" s="36" t="n">
        <f aca="false">COUNTIF(Z11:Z41,"&gt;0")</f>
        <v>0</v>
      </c>
      <c r="AA42" s="36"/>
      <c r="AB42" s="36" t="n">
        <f aca="false">COUNTIF(AB11:AB41,"&gt;0")</f>
        <v>0</v>
      </c>
      <c r="AC42" s="36" t="n">
        <f aca="false">COUNTIF(AC11:AC41,"&gt;0")</f>
        <v>0</v>
      </c>
      <c r="AD42" s="36"/>
      <c r="AE42" s="36" t="n">
        <f aca="false">COUNTIF(AE11:AE41,"&gt;0")</f>
        <v>0</v>
      </c>
      <c r="AF42" s="36" t="n">
        <f aca="false">COUNTIF(AF11:AF41,"&gt;0")</f>
        <v>0</v>
      </c>
      <c r="AG42" s="36"/>
      <c r="AH42" s="36" t="n">
        <f aca="false">COUNTIF(AH11:AH41,"&gt;0")</f>
        <v>0</v>
      </c>
      <c r="AI42" s="36" t="n">
        <f aca="false">COUNTIF(AI11:AI41,"&gt;0")</f>
        <v>0</v>
      </c>
      <c r="AK42" s="38"/>
    </row>
    <row r="43" customFormat="false" ht="22.5" hidden="false" customHeight="false" outlineLevel="0" collapsed="false">
      <c r="A43" s="39" t="s">
        <v>39</v>
      </c>
      <c r="B43" s="34"/>
      <c r="C43" s="40"/>
      <c r="D43" s="18"/>
      <c r="E43" s="18"/>
      <c r="F43" s="18"/>
      <c r="G43" s="36" t="str">
        <f aca="false">IF(G51&gt;0,COUNTIF(G11:G41,"&gt;"&amp;FIXED(G51,6)),"")</f>
        <v/>
      </c>
      <c r="H43" s="36" t="str">
        <f aca="false">IF(H51&gt;0,COUNTIF(H11:H41,"&gt;"&amp;FIXED(H51,6)),"")</f>
        <v/>
      </c>
      <c r="I43" s="41"/>
      <c r="J43" s="36" t="str">
        <f aca="false">IF(J51&gt;0,COUNTIF(J11:J41,"&gt;"&amp;FIXED(J51,6)),"")</f>
        <v/>
      </c>
      <c r="K43" s="36" t="str">
        <f aca="false">IF(K51&gt;0,COUNTIF(K11:K41,"&gt;"&amp;FIXED(K51,6)),"")</f>
        <v/>
      </c>
      <c r="L43" s="41"/>
      <c r="M43" s="36" t="str">
        <f aca="false">IF(M51&gt;0,COUNTIF(M11:M41,"&gt;"&amp;FIXED(M51,6)),"")</f>
        <v/>
      </c>
      <c r="N43" s="36" t="str">
        <f aca="false">IF(N51&gt;0,COUNTIF(N11:N41,"&gt;"&amp;FIXED(N51,6)),"")</f>
        <v/>
      </c>
      <c r="O43" s="41"/>
      <c r="P43" s="18"/>
      <c r="Q43" s="18"/>
      <c r="R43" s="18"/>
      <c r="S43" s="36" t="str">
        <f aca="false">IF(S51&gt;0,COUNTIF(S11:S41,"&gt;"&amp;FIXED(S51,6)),"")</f>
        <v/>
      </c>
      <c r="T43" s="36" t="str">
        <f aca="false">IF(T51&gt;0,COUNTIF(T11:T41,"&gt;"&amp;FIXED(T51,6)),"")</f>
        <v/>
      </c>
      <c r="U43" s="18"/>
      <c r="V43" s="36" t="str">
        <f aca="false">IF(V51&gt;0,COUNTIF(V11:V41,"&gt;"&amp;FIXED(V51,6)),"")</f>
        <v/>
      </c>
      <c r="W43" s="36" t="str">
        <f aca="false">IF(W51&gt;0,COUNTIF(W11:W41,"&gt;"&amp;FIXED(W51,6)),"")</f>
        <v/>
      </c>
      <c r="X43" s="41"/>
      <c r="Y43" s="18"/>
      <c r="Z43" s="18"/>
      <c r="AA43" s="18"/>
      <c r="AB43" s="36" t="str">
        <f aca="false">IF(AB51&gt;0,COUNTIF(AB11:AB41,"&gt;"&amp;FIXED(AB51,6)),"")</f>
        <v/>
      </c>
      <c r="AC43" s="36" t="str">
        <f aca="false">IF(AC51&gt;0,COUNTIF(AC11:AC41,"&gt;"&amp;FIXED(AC51,6)),"")</f>
        <v/>
      </c>
      <c r="AD43" s="18"/>
      <c r="AE43" s="36" t="str">
        <f aca="false">IF(AE51&gt;0,COUNTIF(AE11:AE41,"&gt;"&amp;FIXED(AE51,6)),"")</f>
        <v/>
      </c>
      <c r="AF43" s="36" t="str">
        <f aca="false">IF(AF51&gt;0,COUNTIF(AF11:AF41,"&gt;"&amp;FIXED(AF51,6)),"")</f>
        <v/>
      </c>
      <c r="AG43" s="18"/>
      <c r="AH43" s="36" t="str">
        <f aca="false">IF(AH51&gt;0,COUNTIF(AH11:AH41,"&gt;"&amp;FIXED(AH51,6)),"")</f>
        <v/>
      </c>
      <c r="AI43" s="36" t="str">
        <f aca="false">IF(AI51&gt;0,COUNTIF(AI11:AI41,"&gt;"&amp;FIXED(AI51,6)),"")</f>
        <v/>
      </c>
      <c r="AK43" s="38"/>
    </row>
    <row r="44" customFormat="false" ht="12.75" hidden="false" customHeight="false" outlineLevel="0" collapsed="false">
      <c r="A44" s="15" t="s">
        <v>17</v>
      </c>
      <c r="B44" s="34"/>
      <c r="C44" s="17" t="str">
        <f aca="false">IF(COUNTIF(C11:C41,"&gt;0")&gt;0,SUM(C11:C41)/COUNTIF(C11:C41,"&gt;0"),"")</f>
        <v/>
      </c>
      <c r="D44" s="13" t="str">
        <f aca="false">'Entrée A3'!D42</f>
        <v/>
      </c>
      <c r="E44" s="18"/>
      <c r="F44" s="18"/>
      <c r="G44" s="13" t="str">
        <f aca="false">IF(COUNTIF(H11:H41,"&gt;0")&gt;0,1000*SUM(H11:H41)/SUMIF(H11:H41,"&gt;0",$C11:$C41),"")</f>
        <v/>
      </c>
      <c r="H44" s="17" t="str">
        <f aca="false">IF(COUNTIF(H11:H41,"&gt;0")&gt;0,SUM(H11:H41)/COUNTIF(H11:H41,"&gt;0"),"")</f>
        <v/>
      </c>
      <c r="I44" s="18"/>
      <c r="J44" s="13" t="str">
        <f aca="false">IF(COUNTIF(K11:K41,"&gt;0")&gt;0,1000*SUM(K11:K41)/SUMIF(K11:K41,"&gt;0",$C11:$C41),"")</f>
        <v/>
      </c>
      <c r="K44" s="17" t="str">
        <f aca="false">IF(COUNTIF(K11:K41,"&gt;0")&gt;0,SUM(K11:K41)/COUNTIF(K11:K41,"&gt;0"),"")</f>
        <v/>
      </c>
      <c r="L44" s="18"/>
      <c r="M44" s="13" t="str">
        <f aca="false">IF(COUNTIF(N11:N41,"&gt;0")&gt;0,1000*SUM(N11:N41)/SUMIF(N11:N41,"&gt;0",$C11:$C41),"")</f>
        <v/>
      </c>
      <c r="N44" s="17" t="str">
        <f aca="false">IF(COUNTIF(N11:N41,"&gt;0")&gt;0,SUM(N11:N41)/COUNTIF(N11:N41,"&gt;0"),"")</f>
        <v/>
      </c>
      <c r="O44" s="18"/>
      <c r="P44" s="13" t="str">
        <f aca="false">IF(COUNTIF(Q11:Q41,"&gt;0")&gt;0,1000*SUM(Q11:Q41)/SUMIF(Q11:Q41,"&gt;0",$C11:$C41),"")</f>
        <v/>
      </c>
      <c r="Q44" s="13" t="str">
        <f aca="false">IF(COUNTIF(Q11:Q41,"&gt;0")&gt;0,SUM(Q11:Q41)/COUNTIF(Q11:Q41,"&gt;0"),"")</f>
        <v/>
      </c>
      <c r="R44" s="18"/>
      <c r="S44" s="13" t="str">
        <f aca="false">IF(COUNTIF(T11:T41,"&gt;0")&gt;0,1000*SUM(T11:T41)/SUMIF(T11:T41,"&gt;0",$C11:$C41),"")</f>
        <v/>
      </c>
      <c r="T44" s="13" t="str">
        <f aca="false">IF(COUNTIF(T11:T41,"&gt;0")&gt;0,SUM(T11:T41)/COUNTIF(T11:T41,"&gt;0"),"")</f>
        <v/>
      </c>
      <c r="U44" s="18"/>
      <c r="V44" s="13" t="str">
        <f aca="false">IF(COUNTIF(W11:W41,"&gt;0")&gt;0,1000*SUM(W11:W41)/SUMIF(W11:W41,"&gt;0",$C11:$C41),"")</f>
        <v/>
      </c>
      <c r="W44" s="13" t="str">
        <f aca="false">IF(COUNTIF(W11:W41,"&gt;0")&gt;0,SUM(W11:W41)/COUNTIF(W11:W41,"&gt;0"),"")</f>
        <v/>
      </c>
      <c r="X44" s="18"/>
      <c r="Y44" s="13" t="str">
        <f aca="false">IF(COUNTIF(Z11:Z41,"&gt;0")&gt;0,1000*SUM(Z11:Z41)/SUMIF(Z11:Z41,"&gt;0",$C11:$C41),"")</f>
        <v/>
      </c>
      <c r="Z44" s="13" t="str">
        <f aca="false">IF(COUNTIF(Z11:Z41,"&gt;0")&gt;0,SUM(Z11:Z41)/COUNTIF(Z11:Z41,"&gt;0"),"")</f>
        <v/>
      </c>
      <c r="AA44" s="18"/>
      <c r="AB44" s="13" t="str">
        <f aca="false">IF(COUNTIF(AC11:AC41,"&gt;0")&gt;0,1000*SUM(AC11:AC41)/SUMIF(AC11:AC41,"&gt;0",$C11:$C41),"")</f>
        <v/>
      </c>
      <c r="AC44" s="13" t="str">
        <f aca="false">IF(COUNTIF(AC11:AC41,"&gt;0")&gt;0,SUM(AC11:AC41)/COUNTIF(AC11:AC41,"&gt;0"),"")</f>
        <v/>
      </c>
      <c r="AD44" s="18"/>
      <c r="AE44" s="13" t="str">
        <f aca="false">IF(COUNTIF(AF11:AF41,"&gt;0")&gt;0,1000*SUM(AF11:AF41)/SUMIF(AF11:AF41,"&gt;0",$C11:$C41),"")</f>
        <v/>
      </c>
      <c r="AF44" s="13" t="str">
        <f aca="false">IF(COUNTIF(AF11:AF41,"&gt;0")&gt;0,SUM(AF11:AF41)/COUNTIF(AF11:AF41,"&gt;0"),"")</f>
        <v/>
      </c>
      <c r="AG44" s="18"/>
      <c r="AH44" s="13" t="str">
        <f aca="false">IF(COUNTIF(AI11:AI41,"&gt;0")&gt;0,1000*SUM(AI11:AI41)/SUMIF(AI11:AI41,"&gt;0",$C11:$C41),"")</f>
        <v/>
      </c>
      <c r="AI44" s="13" t="str">
        <f aca="false">IF(COUNTIF(AI11:AI41,"&gt;0")&gt;0,SUM(AI11:AI41)/COUNTIF(AI11:AI41,"&gt;0"),"")</f>
        <v/>
      </c>
      <c r="AK44" s="38"/>
    </row>
    <row r="45" customFormat="false" ht="12.75" hidden="false" customHeight="false" outlineLevel="0" collapsed="false">
      <c r="A45" s="15" t="s">
        <v>18</v>
      </c>
      <c r="B45" s="34"/>
      <c r="C45" s="17" t="str">
        <f aca="false">IF(COUNTIF(C11:C41,"&gt;0")&gt;0,MAX(C11:C41),"")</f>
        <v/>
      </c>
      <c r="D45" s="13" t="str">
        <f aca="false">'Entrée A3'!D43</f>
        <v/>
      </c>
      <c r="E45" s="13" t="str">
        <f aca="false">'Entrée A3'!E43</f>
        <v/>
      </c>
      <c r="F45" s="18"/>
      <c r="G45" s="13" t="str">
        <f aca="false">IF(COUNTIF(G11:G41,"&gt;0")&gt;0,MAX(G11:G41),"")</f>
        <v/>
      </c>
      <c r="H45" s="17" t="str">
        <f aca="false">IF(COUNTIF(H11:H41,"&gt;0")&gt;0,MAX(H11:H41),"")</f>
        <v/>
      </c>
      <c r="I45" s="18"/>
      <c r="J45" s="13" t="str">
        <f aca="false">IF(COUNTIF(J11:J41,"&gt;0")&gt;0,MAX(J11:J41),"")</f>
        <v/>
      </c>
      <c r="K45" s="17" t="str">
        <f aca="false">IF(COUNTIF(K11:K41,"&gt;0")&gt;0,MAX(K11:K41),"")</f>
        <v/>
      </c>
      <c r="L45" s="18"/>
      <c r="M45" s="13" t="str">
        <f aca="false">IF(COUNTIF(M11:M41,"&gt;0")&gt;0,MAX(M11:M41),"")</f>
        <v/>
      </c>
      <c r="N45" s="17" t="str">
        <f aca="false">IF(COUNTIF(N11:N41,"&gt;0")&gt;0,MAX(N11:N41),"")</f>
        <v/>
      </c>
      <c r="O45" s="18"/>
      <c r="P45" s="13" t="str">
        <f aca="false">IF(COUNTIF(P11:P41,"&gt;0")&gt;0,MAX(P11:P41),"")</f>
        <v/>
      </c>
      <c r="Q45" s="13" t="str">
        <f aca="false">IF(COUNTIF(Q11:Q41,"&gt;0")&gt;0,MAX(Q11:Q41),"")</f>
        <v/>
      </c>
      <c r="R45" s="18"/>
      <c r="S45" s="13" t="str">
        <f aca="false">IF(COUNTIF(S11:S41,"&gt;0")&gt;0,MAX(S11:S41),"")</f>
        <v/>
      </c>
      <c r="T45" s="13" t="str">
        <f aca="false">IF(COUNTIF(T11:T41,"&gt;0")&gt;0,MAX(T11:T41),"")</f>
        <v/>
      </c>
      <c r="U45" s="18"/>
      <c r="V45" s="13" t="str">
        <f aca="false">IF(COUNTIF(V11:V41,"&gt;0")&gt;0,MAX(V11:V41),"")</f>
        <v/>
      </c>
      <c r="W45" s="13" t="str">
        <f aca="false">IF(COUNTIF(W11:W41,"&gt;0")&gt;0,MAX(W11:W41),"")</f>
        <v/>
      </c>
      <c r="X45" s="18"/>
      <c r="Y45" s="13" t="str">
        <f aca="false">IF(COUNTIF(Y11:Y41,"&gt;0")&gt;0,MAX(Y11:Y41),"")</f>
        <v/>
      </c>
      <c r="Z45" s="13" t="str">
        <f aca="false">IF(COUNTIF(Z11:Z41,"&gt;0")&gt;0,MAX(Z11:Z41),"")</f>
        <v/>
      </c>
      <c r="AA45" s="18"/>
      <c r="AB45" s="13" t="str">
        <f aca="false">IF(COUNTIF(AB11:AB41,"&gt;0")&gt;0,MAX(AB11:AB41),"")</f>
        <v/>
      </c>
      <c r="AC45" s="13" t="str">
        <f aca="false">IF(COUNTIF(AC11:AC41,"&gt;0")&gt;0,MAX(AC11:AC41),"")</f>
        <v/>
      </c>
      <c r="AD45" s="18"/>
      <c r="AE45" s="13" t="str">
        <f aca="false">IF(COUNTIF(AE11:AE41,"&gt;0")&gt;0,MAX(AE11:AE41),"")</f>
        <v/>
      </c>
      <c r="AF45" s="13" t="str">
        <f aca="false">IF(COUNTIF(AF11:AF41,"&gt;0")&gt;0,MAX(AF11:AF41),"")</f>
        <v/>
      </c>
      <c r="AG45" s="18"/>
      <c r="AH45" s="13" t="str">
        <f aca="false">IF(COUNTIF(AH11:AH41,"&gt;0")&gt;0,MAX(AH11:AH41),"")</f>
        <v/>
      </c>
      <c r="AI45" s="13" t="str">
        <f aca="false">IF(COUNTIF(AI11:AI41,"&gt;0")&gt;0,MAX(AI11:AI41),"")</f>
        <v/>
      </c>
    </row>
    <row r="46" customFormat="false" ht="12.75" hidden="false" customHeight="false" outlineLevel="0" collapsed="false">
      <c r="A46" s="15" t="s">
        <v>19</v>
      </c>
      <c r="B46" s="34"/>
      <c r="C46" s="17" t="str">
        <f aca="false">IF(COUNTIF(C11:C41,"&gt;0")&gt;0,MIN(C11:C41),"")</f>
        <v/>
      </c>
      <c r="D46" s="13" t="str">
        <f aca="false">'Entrée A3'!D44</f>
        <v/>
      </c>
      <c r="E46" s="13" t="str">
        <f aca="false">'Entrée A3'!E44</f>
        <v/>
      </c>
      <c r="F46" s="18"/>
      <c r="G46" s="13" t="str">
        <f aca="false">IF(COUNTIF(G11:G41,"&gt;0")&gt;0,MIN(G11:G41),"")</f>
        <v/>
      </c>
      <c r="H46" s="17" t="str">
        <f aca="false">IF(COUNTIF(H11:H41,"&gt;0")&gt;0,MIN(H11:H41),"")</f>
        <v/>
      </c>
      <c r="I46" s="18"/>
      <c r="J46" s="13" t="str">
        <f aca="false">IF(COUNTIF(J11:J41,"&gt;0")&gt;0,MIN(J11:J41),"")</f>
        <v/>
      </c>
      <c r="K46" s="17" t="str">
        <f aca="false">IF(COUNTIF(K11:K41,"&gt;0")&gt;0,MIN(K11:K41),"")</f>
        <v/>
      </c>
      <c r="L46" s="18"/>
      <c r="M46" s="13" t="str">
        <f aca="false">IF(COUNTIF(M11:M41,"&gt;0")&gt;0,MIN(M11:M41),"")</f>
        <v/>
      </c>
      <c r="N46" s="17" t="str">
        <f aca="false">IF(COUNTIF(N11:N41,"&gt;0")&gt;0,MIN(N11:N41),"")</f>
        <v/>
      </c>
      <c r="O46" s="18"/>
      <c r="P46" s="13" t="str">
        <f aca="false">IF(COUNTIF(P11:P41,"&gt;0")&gt;0,MIN(P11:P41),"")</f>
        <v/>
      </c>
      <c r="Q46" s="13" t="str">
        <f aca="false">IF(COUNTIF(Q11:Q41,"&gt;0")&gt;0,MIN(Q11:Q41),"")</f>
        <v/>
      </c>
      <c r="R46" s="18"/>
      <c r="S46" s="13" t="str">
        <f aca="false">IF(COUNTIF(S11:S41,"&gt;0")&gt;0,MIN(S11:S41),"")</f>
        <v/>
      </c>
      <c r="T46" s="13" t="str">
        <f aca="false">IF(COUNTIF(T11:T41,"&gt;0")&gt;0,MIN(T11:T41),"")</f>
        <v/>
      </c>
      <c r="U46" s="18"/>
      <c r="V46" s="13" t="str">
        <f aca="false">IF(COUNTIF(V11:V41,"&gt;0")&gt;0,MIN(V11:V41),"")</f>
        <v/>
      </c>
      <c r="W46" s="13" t="str">
        <f aca="false">IF(COUNTIF(W11:W41,"&gt;0")&gt;0,MIN(W11:W41),"")</f>
        <v/>
      </c>
      <c r="X46" s="18"/>
      <c r="Y46" s="13" t="str">
        <f aca="false">IF(COUNTIF(Y11:Y41,"&gt;0")&gt;0,MIN(Y11:Y41),"")</f>
        <v/>
      </c>
      <c r="Z46" s="13" t="str">
        <f aca="false">IF(COUNTIF(Z11:Z41,"&gt;0")&gt;0,MIN(Z11:Z41),"")</f>
        <v/>
      </c>
      <c r="AA46" s="18"/>
      <c r="AB46" s="13" t="str">
        <f aca="false">IF(COUNTIF(AB11:AB41,"&gt;0")&gt;0,MIN(AB11:AB41),"")</f>
        <v/>
      </c>
      <c r="AC46" s="13" t="str">
        <f aca="false">IF(COUNTIF(AC11:AC41,"&gt;0")&gt;0,MIN(AC11:AC41),"")</f>
        <v/>
      </c>
      <c r="AD46" s="18"/>
      <c r="AE46" s="13" t="str">
        <f aca="false">IF(COUNTIF(AE11:AE41,"&gt;0")&gt;0,MIN(AE11:AE41),"")</f>
        <v/>
      </c>
      <c r="AF46" s="13" t="str">
        <f aca="false">IF(COUNTIF(AF11:AF41,"&gt;0")&gt;0,MIN(AF11:AF41),"")</f>
        <v/>
      </c>
      <c r="AG46" s="18"/>
      <c r="AH46" s="13" t="str">
        <f aca="false">IF(COUNTIF(AH11:AH41,"&gt;0")&gt;0,MIN(AH11:AH41),"")</f>
        <v/>
      </c>
      <c r="AI46" s="13" t="str">
        <f aca="false">IF(COUNTIF(AI11:AI41,"&gt;0")&gt;0,MIN(AI11:AI41),"")</f>
        <v/>
      </c>
      <c r="AK46" s="42"/>
    </row>
    <row r="47" customFormat="false" ht="12.75" hidden="false" customHeight="false" outlineLevel="0" collapsed="false">
      <c r="A47" s="15" t="s">
        <v>40</v>
      </c>
      <c r="B47" s="34"/>
      <c r="C47" s="17" t="str">
        <f aca="false">IF(COUNTIF(C11:C41,"&gt;0")&gt;0,SUM(C11:C41)*nb_de_jours/COUNTIF(C11:C41,"&gt;0"),"")</f>
        <v/>
      </c>
      <c r="D47" s="13" t="str">
        <f aca="false">'Entrée A3'!D45</f>
        <v/>
      </c>
      <c r="E47" s="18"/>
      <c r="F47" s="18"/>
      <c r="G47" s="18"/>
      <c r="H47" s="17" t="str">
        <f aca="false">IF(G44&lt;&gt;"",G44*$C47/1000,"")</f>
        <v/>
      </c>
      <c r="I47" s="18"/>
      <c r="J47" s="18"/>
      <c r="K47" s="17" t="str">
        <f aca="false">IF(J44&lt;&gt;"",J44*$C47/1000,"")</f>
        <v/>
      </c>
      <c r="L47" s="18"/>
      <c r="M47" s="18"/>
      <c r="N47" s="17" t="str">
        <f aca="false">IF(M44&lt;&gt;"",M44*$C47/1000,"")</f>
        <v/>
      </c>
      <c r="O47" s="18"/>
      <c r="P47" s="18"/>
      <c r="Q47" s="17" t="str">
        <f aca="false">IF(P44&lt;&gt;"",P44*$C47/1000,"")</f>
        <v/>
      </c>
      <c r="R47" s="18"/>
      <c r="S47" s="18"/>
      <c r="T47" s="17" t="str">
        <f aca="false">IF(S44&lt;&gt;"",S44*$C47/1000,"")</f>
        <v/>
      </c>
      <c r="U47" s="18"/>
      <c r="V47" s="18"/>
      <c r="W47" s="17" t="str">
        <f aca="false">IF(V44&lt;&gt;"",V44*$C47/1000,"")</f>
        <v/>
      </c>
      <c r="X47" s="18"/>
      <c r="Y47" s="18"/>
      <c r="Z47" s="17" t="str">
        <f aca="false">IF(Y44&lt;&gt;"",Y44*$C47/1000,"")</f>
        <v/>
      </c>
      <c r="AA47" s="18"/>
      <c r="AB47" s="18"/>
      <c r="AC47" s="17" t="str">
        <f aca="false">IF(AB44&lt;&gt;"",AB44*$C47/1000,"")</f>
        <v/>
      </c>
      <c r="AD47" s="18"/>
      <c r="AE47" s="18"/>
      <c r="AF47" s="17" t="str">
        <f aca="false">IF(AE44&lt;&gt;"",AE44*$C47/1000,"")</f>
        <v/>
      </c>
      <c r="AG47" s="18"/>
      <c r="AH47" s="18"/>
      <c r="AI47" s="17" t="str">
        <f aca="false">IF(AH44&lt;&gt;"",AH44*$C47/1000,"")</f>
        <v/>
      </c>
      <c r="AK47" s="42"/>
    </row>
    <row r="48" customFormat="false" ht="6" hidden="false" customHeight="true" outlineLevel="0" collapsed="false">
      <c r="I48" s="43"/>
      <c r="AK48" s="42"/>
    </row>
    <row r="49" customFormat="false" ht="12.75" hidden="false" customHeight="true" outlineLevel="0" collapsed="false">
      <c r="A49" s="8" t="s">
        <v>41</v>
      </c>
      <c r="B49" s="8"/>
      <c r="C49" s="7" t="s">
        <v>21</v>
      </c>
      <c r="D49" s="7"/>
      <c r="E49" s="7" t="s">
        <v>7</v>
      </c>
      <c r="F49" s="7"/>
      <c r="G49" s="7" t="s">
        <v>8</v>
      </c>
      <c r="H49" s="7"/>
      <c r="I49" s="7"/>
      <c r="J49" s="7" t="s">
        <v>9</v>
      </c>
      <c r="K49" s="7"/>
      <c r="L49" s="7"/>
      <c r="M49" s="7" t="s">
        <v>10</v>
      </c>
      <c r="N49" s="7"/>
      <c r="O49" s="7"/>
      <c r="P49" s="7" t="s">
        <v>11</v>
      </c>
      <c r="Q49" s="7"/>
      <c r="R49" s="7"/>
      <c r="S49" s="7" t="s">
        <v>12</v>
      </c>
      <c r="T49" s="7"/>
      <c r="U49" s="7"/>
      <c r="V49" s="7" t="s">
        <v>13</v>
      </c>
      <c r="W49" s="7"/>
      <c r="X49" s="7"/>
      <c r="Y49" s="7" t="s">
        <v>14</v>
      </c>
      <c r="Z49" s="7"/>
      <c r="AA49" s="7"/>
      <c r="AB49" s="7" t="n">
        <f aca="false">AA9</f>
        <v>0</v>
      </c>
      <c r="AC49" s="7"/>
      <c r="AD49" s="7"/>
      <c r="AE49" s="7" t="n">
        <f aca="false">AD9</f>
        <v>0</v>
      </c>
      <c r="AF49" s="7"/>
      <c r="AG49" s="7"/>
      <c r="AH49" s="7" t="n">
        <f aca="false">AG9</f>
        <v>0</v>
      </c>
      <c r="AI49" s="7"/>
      <c r="AK49" s="42"/>
    </row>
    <row r="50" customFormat="false" ht="12.75" hidden="false" customHeight="false" outlineLevel="0" collapsed="false">
      <c r="A50" s="8"/>
      <c r="B50" s="8"/>
      <c r="C50" s="7" t="s">
        <v>23</v>
      </c>
      <c r="D50" s="7"/>
      <c r="E50" s="7"/>
      <c r="F50" s="7"/>
      <c r="G50" s="7" t="s">
        <v>15</v>
      </c>
      <c r="H50" s="7" t="s">
        <v>42</v>
      </c>
      <c r="I50" s="7"/>
      <c r="J50" s="7" t="s">
        <v>15</v>
      </c>
      <c r="K50" s="7" t="s">
        <v>42</v>
      </c>
      <c r="L50" s="7"/>
      <c r="M50" s="7" t="s">
        <v>15</v>
      </c>
      <c r="N50" s="7" t="s">
        <v>42</v>
      </c>
      <c r="O50" s="7"/>
      <c r="P50" s="7" t="s">
        <v>15</v>
      </c>
      <c r="Q50" s="7" t="s">
        <v>42</v>
      </c>
      <c r="R50" s="7"/>
      <c r="S50" s="7" t="s">
        <v>15</v>
      </c>
      <c r="T50" s="7" t="s">
        <v>42</v>
      </c>
      <c r="U50" s="7"/>
      <c r="V50" s="7" t="s">
        <v>15</v>
      </c>
      <c r="W50" s="7" t="s">
        <v>42</v>
      </c>
      <c r="X50" s="7"/>
      <c r="Y50" s="7" t="s">
        <v>15</v>
      </c>
      <c r="Z50" s="7" t="s">
        <v>42</v>
      </c>
      <c r="AA50" s="7"/>
      <c r="AB50" s="7" t="str">
        <f aca="false">AB10</f>
        <v>mg/l</v>
      </c>
      <c r="AC50" s="7" t="str">
        <f aca="false">AC10</f>
        <v>kg/j</v>
      </c>
      <c r="AD50" s="7"/>
      <c r="AE50" s="7" t="str">
        <f aca="false">AE10</f>
        <v>mg/l</v>
      </c>
      <c r="AF50" s="7" t="str">
        <f aca="false">AF10</f>
        <v>kg/j</v>
      </c>
      <c r="AG50" s="7"/>
      <c r="AH50" s="7" t="str">
        <f aca="false">AH10</f>
        <v>mg/l</v>
      </c>
      <c r="AI50" s="7" t="str">
        <f aca="false">AI10</f>
        <v>kg/j</v>
      </c>
      <c r="AK50" s="42"/>
    </row>
    <row r="51" customFormat="false" ht="12.75" hidden="false" customHeight="false" outlineLevel="0" collapsed="false">
      <c r="A51" s="8"/>
      <c r="B51" s="8"/>
      <c r="C51" s="44"/>
      <c r="D51" s="44"/>
      <c r="E51" s="18"/>
      <c r="F51" s="18"/>
      <c r="G51" s="13" t="n">
        <f aca="false">'Conc_rend_flux station'!G53</f>
        <v>0</v>
      </c>
      <c r="H51" s="13" t="n">
        <f aca="false">'Conc_rend_flux station'!I53</f>
        <v>0</v>
      </c>
      <c r="I51" s="18"/>
      <c r="J51" s="13" t="n">
        <f aca="false">'Conc_rend_flux station'!J53</f>
        <v>0</v>
      </c>
      <c r="K51" s="13" t="n">
        <f aca="false">'Conc_rend_flux station'!L53</f>
        <v>0</v>
      </c>
      <c r="L51" s="13"/>
      <c r="M51" s="13" t="n">
        <f aca="false">'Conc_rend_flux station'!M53</f>
        <v>0</v>
      </c>
      <c r="N51" s="13" t="n">
        <f aca="false">'Conc_rend_flux station'!O53</f>
        <v>0</v>
      </c>
      <c r="O51" s="13"/>
      <c r="P51" s="13" t="n">
        <f aca="false">'Conc_rend_flux station'!P53</f>
        <v>0</v>
      </c>
      <c r="Q51" s="13" t="n">
        <f aca="false">'Conc_rend_flux station'!R53</f>
        <v>0</v>
      </c>
      <c r="R51" s="13"/>
      <c r="S51" s="13" t="n">
        <f aca="false">'Conc_rend_flux station'!S53</f>
        <v>0</v>
      </c>
      <c r="T51" s="13" t="n">
        <f aca="false">'Conc_rend_flux station'!U53</f>
        <v>0</v>
      </c>
      <c r="U51" s="13"/>
      <c r="V51" s="13" t="n">
        <f aca="false">'Conc_rend_flux station'!V53</f>
        <v>0</v>
      </c>
      <c r="W51" s="13" t="n">
        <f aca="false">'Conc_rend_flux station'!X53</f>
        <v>0</v>
      </c>
      <c r="X51" s="13"/>
      <c r="Y51" s="13" t="n">
        <f aca="false">'Conc_rend_flux station'!Y53</f>
        <v>0</v>
      </c>
      <c r="Z51" s="13" t="n">
        <f aca="false">'Conc_rend_flux station'!AA53</f>
        <v>0</v>
      </c>
      <c r="AA51" s="13"/>
      <c r="AB51" s="13" t="n">
        <f aca="false">'Conc_rend_flux station'!AB53</f>
        <v>0</v>
      </c>
      <c r="AC51" s="13" t="n">
        <f aca="false">'Conc_rend_flux station'!AD53</f>
        <v>0</v>
      </c>
      <c r="AD51" s="13"/>
      <c r="AE51" s="13" t="n">
        <f aca="false">'Conc_rend_flux station'!AE53</f>
        <v>0</v>
      </c>
      <c r="AF51" s="13" t="n">
        <f aca="false">'Conc_rend_flux station'!AG53</f>
        <v>0</v>
      </c>
      <c r="AG51" s="13"/>
      <c r="AH51" s="13" t="n">
        <f aca="false">'Conc_rend_flux station'!AH53</f>
        <v>0</v>
      </c>
      <c r="AI51" s="13" t="n">
        <f aca="false">'Conc_rend_flux station'!AJ53</f>
        <v>0</v>
      </c>
      <c r="AK51" s="42"/>
    </row>
    <row r="52" customFormat="false" ht="12.75" hidden="false" customHeight="true" outlineLevel="0" collapsed="false">
      <c r="A52" s="8" t="s">
        <v>43</v>
      </c>
      <c r="B52" s="8"/>
      <c r="C52" s="18"/>
      <c r="D52" s="18"/>
      <c r="E52" s="18"/>
      <c r="F52" s="18"/>
      <c r="G52" s="13" t="n">
        <f aca="false">'Conc_rend_flux station'!G54</f>
        <v>0</v>
      </c>
      <c r="H52" s="18"/>
      <c r="I52" s="18"/>
      <c r="J52" s="13" t="n">
        <f aca="false">'Conc_rend_flux station'!J54</f>
        <v>0</v>
      </c>
      <c r="K52" s="18"/>
      <c r="L52" s="18"/>
      <c r="M52" s="13" t="n">
        <f aca="false">'Conc_rend_flux station'!M54</f>
        <v>0</v>
      </c>
      <c r="N52" s="18"/>
      <c r="O52" s="18"/>
      <c r="P52" s="13" t="n">
        <f aca="false">'Conc_rend_flux station'!P54</f>
        <v>0</v>
      </c>
      <c r="Q52" s="18"/>
      <c r="R52" s="18"/>
      <c r="S52" s="13" t="n">
        <f aca="false">'Conc_rend_flux station'!S54</f>
        <v>0</v>
      </c>
      <c r="T52" s="18"/>
      <c r="U52" s="18"/>
      <c r="V52" s="13" t="n">
        <f aca="false">'Conc_rend_flux station'!V54</f>
        <v>0</v>
      </c>
      <c r="W52" s="18"/>
      <c r="X52" s="18"/>
      <c r="Y52" s="13" t="n">
        <f aca="false">'Conc_rend_flux station'!Y54</f>
        <v>0</v>
      </c>
      <c r="Z52" s="18"/>
      <c r="AA52" s="18"/>
      <c r="AB52" s="13" t="n">
        <f aca="false">'Conc_rend_flux station'!AB54</f>
        <v>0</v>
      </c>
      <c r="AC52" s="18"/>
      <c r="AD52" s="18"/>
      <c r="AE52" s="13" t="n">
        <f aca="false">'Conc_rend_flux station'!AE54</f>
        <v>0</v>
      </c>
      <c r="AF52" s="18"/>
      <c r="AG52" s="18"/>
      <c r="AH52" s="13" t="n">
        <f aca="false">'Conc_rend_flux station'!AH54</f>
        <v>0</v>
      </c>
      <c r="AI52" s="18"/>
      <c r="AK52" s="42"/>
    </row>
    <row r="53" customFormat="false" ht="12.75" hidden="false" customHeight="true" outlineLevel="0" collapsed="false">
      <c r="A53" s="23"/>
      <c r="B53" s="23"/>
      <c r="C53" s="23"/>
      <c r="D53" s="23"/>
      <c r="E53" s="23"/>
      <c r="F53" s="23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</row>
    <row r="54" customFormat="false" ht="12.75" hidden="false" customHeight="false" outlineLevel="0" collapsed="false">
      <c r="A54" s="0" t="s">
        <v>24</v>
      </c>
    </row>
    <row r="55" customFormat="false" ht="12.75" hidden="false" customHeight="false" outlineLevel="0" collapsed="false">
      <c r="A55" s="0" t="s">
        <v>25</v>
      </c>
    </row>
  </sheetData>
  <mergeCells count="38">
    <mergeCell ref="G1:AI1"/>
    <mergeCell ref="A4:AK4"/>
    <mergeCell ref="G5:J5"/>
    <mergeCell ref="B7:C7"/>
    <mergeCell ref="F8:AI8"/>
    <mergeCell ref="AK8:AK10"/>
    <mergeCell ref="B9:B10"/>
    <mergeCell ref="C9:C10"/>
    <mergeCell ref="D9:D10"/>
    <mergeCell ref="E9:E10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B42:B47"/>
    <mergeCell ref="A49:B50"/>
    <mergeCell ref="C49:D49"/>
    <mergeCell ref="G49:H49"/>
    <mergeCell ref="J49:K49"/>
    <mergeCell ref="M49:N49"/>
    <mergeCell ref="P49:Q49"/>
    <mergeCell ref="S49:T49"/>
    <mergeCell ref="V49:W49"/>
    <mergeCell ref="Y49:Z49"/>
    <mergeCell ref="AB49:AC49"/>
    <mergeCell ref="AE49:AF49"/>
    <mergeCell ref="AH49:AI49"/>
    <mergeCell ref="C50:D50"/>
    <mergeCell ref="A51:B51"/>
    <mergeCell ref="C51:D51"/>
    <mergeCell ref="A52:B52"/>
    <mergeCell ref="A53:D53"/>
  </mergeCells>
  <conditionalFormatting sqref="D11:D41 I11:I41 L11:L41 O11:O41 R11:R41 U11:U41 X11:X41 AA11:AA41 AD11:AD41 AG11:AG41">
    <cfRule type="cellIs" priority="2" operator="equal" aboveAverage="0" equalAverage="0" bottom="0" percent="0" rank="0" text="" dxfId="6">
      <formula>0</formula>
    </cfRule>
  </conditionalFormatting>
  <conditionalFormatting sqref="G51:AI52">
    <cfRule type="cellIs" priority="3" operator="equal" aboveAverage="0" equalAverage="0" bottom="0" percent="0" rank="0" text="" dxfId="7">
      <formula>0</formula>
    </cfRule>
    <cfRule type="expression" priority="4" aboveAverage="0" equalAverage="0" bottom="0" percent="0" rank="0" text="" dxfId="8">
      <formula>ISBLANK(G51)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 </oddHeader>
    <oddFooter>&amp;L&amp;F\&amp;A&amp;REdité le &amp;D</oddFooter>
  </headerFooter>
  <colBreaks count="1" manualBreakCount="1"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false" outlineLevel="0" max="5" min="5" style="0" width="1.7"/>
    <col collapsed="false" customWidth="true" hidden="false" outlineLevel="0" max="7" min="6" style="0" width="7.28"/>
    <col collapsed="false" customWidth="true" hidden="false" outlineLevel="0" max="8" min="8" style="0" width="1.7"/>
    <col collapsed="false" customWidth="true" hidden="false" outlineLevel="0" max="10" min="9" style="0" width="7.28"/>
    <col collapsed="false" customWidth="true" hidden="false" outlineLevel="0" max="11" min="11" style="0" width="1.7"/>
    <col collapsed="false" customWidth="true" hidden="false" outlineLevel="0" max="13" min="12" style="0" width="7.28"/>
    <col collapsed="false" customWidth="true" hidden="false" outlineLevel="0" max="14" min="14" style="0" width="1.7"/>
    <col collapsed="false" customWidth="true" hidden="false" outlineLevel="0" max="16" min="15" style="0" width="7.28"/>
    <col collapsed="false" customWidth="true" hidden="false" outlineLevel="0" max="17" min="17" style="0" width="1.7"/>
    <col collapsed="false" customWidth="true" hidden="false" outlineLevel="0" max="19" min="18" style="0" width="7.28"/>
    <col collapsed="false" customWidth="true" hidden="false" outlineLevel="0" max="20" min="20" style="0" width="1.7"/>
    <col collapsed="false" customWidth="true" hidden="false" outlineLevel="0" max="22" min="21" style="0" width="7.28"/>
    <col collapsed="false" customWidth="true" hidden="false" outlineLevel="0" max="23" min="23" style="0" width="1.7"/>
    <col collapsed="false" customWidth="true" hidden="false" outlineLevel="0" max="25" min="24" style="0" width="7.28"/>
    <col collapsed="false" customWidth="true" hidden="false" outlineLevel="0" max="26" min="26" style="0" width="1.7"/>
    <col collapsed="false" customWidth="true" hidden="false" outlineLevel="0" max="28" min="27" style="0" width="7.28"/>
    <col collapsed="false" customWidth="true" hidden="false" outlineLevel="0" max="29" min="29" style="0" width="1.7"/>
    <col collapsed="false" customWidth="true" hidden="false" outlineLevel="0" max="31" min="30" style="0" width="7.28"/>
    <col collapsed="false" customWidth="true" hidden="false" outlineLevel="0" max="32" min="32" style="0" width="1.7"/>
    <col collapsed="false" customWidth="true" hidden="false" outlineLevel="0" max="34" min="33" style="0" width="7.28"/>
  </cols>
  <sheetData>
    <row r="1" customFormat="false" ht="12.75" hidden="false" customHeight="false" outlineLevel="0" collapsed="false">
      <c r="A1" s="0" t="str">
        <f aca="false">'Entrée A3'!A1</f>
        <v>Département :</v>
      </c>
      <c r="F1" s="1" t="n">
        <f aca="false">Station</f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3" customFormat="false" ht="6" hidden="false" customHeight="true" outlineLevel="0" collapsed="false"/>
    <row r="4" customFormat="false" ht="15" hidden="false" customHeight="true" outlineLevel="0" collapsed="false">
      <c r="B4" s="46" t="s">
        <v>44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</row>
    <row r="5" customFormat="false" ht="6" hidden="false" customHeight="true" outlineLevel="0" collapsed="false"/>
    <row r="6" customFormat="false" ht="22.5" hidden="false" customHeight="true" outlineLevel="0" collapsed="false">
      <c r="A6" s="8" t="s">
        <v>45</v>
      </c>
      <c r="B6" s="47" t="n">
        <f aca="false">'Entrée A3'!C49</f>
        <v>0</v>
      </c>
      <c r="C6" s="47"/>
      <c r="D6" s="8" t="s">
        <v>46</v>
      </c>
      <c r="E6" s="8"/>
      <c r="F6" s="8"/>
      <c r="G6" s="48" t="n">
        <f aca="false">'Entrée A3'!F49:H49</f>
        <v>0</v>
      </c>
      <c r="H6" s="48"/>
      <c r="I6" s="48"/>
    </row>
    <row r="7" customFormat="false" ht="6" hidden="false" customHeight="true" outlineLevel="0" collapsed="false"/>
    <row r="8" customFormat="false" ht="12.75" hidden="false" customHeight="false" outlineLevel="0" collapsed="false">
      <c r="A8" s="3" t="s">
        <v>2</v>
      </c>
      <c r="B8" s="4" t="n">
        <f aca="false">Mois</f>
        <v>38384</v>
      </c>
      <c r="C8" s="4"/>
    </row>
    <row r="9" customFormat="false" ht="12.75" hidden="false" customHeight="true" outlineLevel="0" collapsed="false">
      <c r="E9" s="49" t="s">
        <v>47</v>
      </c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</row>
    <row r="10" customFormat="false" ht="36" hidden="false" customHeight="true" outlineLevel="0" collapsed="false">
      <c r="B10" s="50" t="s">
        <v>4</v>
      </c>
      <c r="C10" s="8" t="s">
        <v>48</v>
      </c>
      <c r="D10" s="8" t="s">
        <v>49</v>
      </c>
      <c r="E10" s="7" t="s">
        <v>8</v>
      </c>
      <c r="F10" s="7"/>
      <c r="G10" s="7"/>
      <c r="H10" s="7" t="s">
        <v>9</v>
      </c>
      <c r="I10" s="7"/>
      <c r="J10" s="7"/>
      <c r="K10" s="7" t="s">
        <v>10</v>
      </c>
      <c r="L10" s="7"/>
      <c r="M10" s="7"/>
      <c r="N10" s="7" t="s">
        <v>11</v>
      </c>
      <c r="O10" s="7"/>
      <c r="P10" s="7"/>
      <c r="Q10" s="7" t="s">
        <v>12</v>
      </c>
      <c r="R10" s="7"/>
      <c r="S10" s="7"/>
      <c r="T10" s="7" t="s">
        <v>13</v>
      </c>
      <c r="U10" s="7"/>
      <c r="V10" s="7"/>
      <c r="W10" s="7" t="s">
        <v>14</v>
      </c>
      <c r="X10" s="7"/>
      <c r="Y10" s="7"/>
      <c r="Z10" s="7" t="n">
        <f aca="false">'Entrée A3'!AA9</f>
        <v>0</v>
      </c>
      <c r="AA10" s="7"/>
      <c r="AB10" s="7"/>
      <c r="AC10" s="7" t="n">
        <f aca="false">'Entrée A3'!AD9</f>
        <v>0</v>
      </c>
      <c r="AD10" s="7"/>
      <c r="AE10" s="7"/>
      <c r="AF10" s="7" t="n">
        <f aca="false">'Entrée A3'!AG9</f>
        <v>0</v>
      </c>
      <c r="AG10" s="7"/>
      <c r="AH10" s="7"/>
    </row>
    <row r="11" customFormat="false" ht="12.75" hidden="false" customHeight="false" outlineLevel="0" collapsed="false">
      <c r="B11" s="50"/>
      <c r="C11" s="51" t="s">
        <v>50</v>
      </c>
      <c r="D11" s="51" t="s">
        <v>51</v>
      </c>
      <c r="E11" s="51"/>
      <c r="F11" s="51" t="s">
        <v>15</v>
      </c>
      <c r="G11" s="51" t="s">
        <v>16</v>
      </c>
      <c r="H11" s="51"/>
      <c r="I11" s="51" t="s">
        <v>15</v>
      </c>
      <c r="J11" s="51" t="s">
        <v>16</v>
      </c>
      <c r="K11" s="51"/>
      <c r="L11" s="51" t="s">
        <v>15</v>
      </c>
      <c r="M11" s="51" t="s">
        <v>16</v>
      </c>
      <c r="N11" s="51"/>
      <c r="O11" s="51" t="s">
        <v>15</v>
      </c>
      <c r="P11" s="51" t="s">
        <v>16</v>
      </c>
      <c r="Q11" s="51"/>
      <c r="R11" s="51" t="s">
        <v>15</v>
      </c>
      <c r="S11" s="51" t="s">
        <v>16</v>
      </c>
      <c r="T11" s="51"/>
      <c r="U11" s="51" t="s">
        <v>15</v>
      </c>
      <c r="V11" s="51" t="s">
        <v>16</v>
      </c>
      <c r="W11" s="51"/>
      <c r="X11" s="51" t="s">
        <v>15</v>
      </c>
      <c r="Y11" s="51" t="s">
        <v>16</v>
      </c>
      <c r="Z11" s="51"/>
      <c r="AA11" s="51" t="str">
        <f aca="false">'Entrée A3'!AB10</f>
        <v>mg/l</v>
      </c>
      <c r="AB11" s="51" t="str">
        <f aca="false">'Entrée A3'!AC10</f>
        <v>kg/j</v>
      </c>
      <c r="AC11" s="51"/>
      <c r="AD11" s="51" t="str">
        <f aca="false">'Entrée A3'!AE10</f>
        <v>mg/l</v>
      </c>
      <c r="AE11" s="51" t="str">
        <f aca="false">'Entrée A3'!AF10</f>
        <v>kg/j</v>
      </c>
      <c r="AF11" s="51"/>
      <c r="AG11" s="51" t="str">
        <f aca="false">'Entrée A3'!AH10</f>
        <v>mg/l</v>
      </c>
      <c r="AH11" s="51" t="str">
        <f aca="false">'Entrée A3'!AI10</f>
        <v>kg/j</v>
      </c>
    </row>
    <row r="12" customFormat="false" ht="12.75" hidden="false" customHeight="false" outlineLevel="0" collapsed="false">
      <c r="B12" s="52" t="n">
        <v>1</v>
      </c>
      <c r="C12" s="13" t="n">
        <f aca="false">'Entrée A3'!D11</f>
        <v>0</v>
      </c>
      <c r="D12" s="17"/>
      <c r="E12" s="13"/>
      <c r="F12" s="13"/>
      <c r="G12" s="14" t="str">
        <f aca="false">IF(F12*$D12&gt;0,F12*$D12/1000,"")</f>
        <v/>
      </c>
      <c r="H12" s="13"/>
      <c r="I12" s="13"/>
      <c r="J12" s="14" t="str">
        <f aca="false">IF(I12*$D12&gt;0,I12*$D12/1000,"")</f>
        <v/>
      </c>
      <c r="K12" s="13"/>
      <c r="L12" s="13"/>
      <c r="M12" s="14" t="str">
        <f aca="false">IF(L12*$D12&gt;0,L12*$D12/1000,"")</f>
        <v/>
      </c>
      <c r="N12" s="13"/>
      <c r="O12" s="13"/>
      <c r="P12" s="14" t="str">
        <f aca="false">IF(O12*$D12&gt;0,O12*$D12/1000,"")</f>
        <v/>
      </c>
      <c r="Q12" s="13"/>
      <c r="R12" s="13"/>
      <c r="S12" s="14" t="str">
        <f aca="false">IF(R12*$D12&gt;0,R12*$D12/1000,"")</f>
        <v/>
      </c>
      <c r="T12" s="13"/>
      <c r="U12" s="13"/>
      <c r="V12" s="14" t="str">
        <f aca="false">IF(U12*$D12&gt;0,U12*$D12/1000,"")</f>
        <v/>
      </c>
      <c r="W12" s="13"/>
      <c r="X12" s="13"/>
      <c r="Y12" s="14" t="str">
        <f aca="false">IF(X12*$D12&gt;0,X12*$D12/1000,"")</f>
        <v/>
      </c>
      <c r="Z12" s="13"/>
      <c r="AA12" s="13"/>
      <c r="AB12" s="14" t="str">
        <f aca="false">IF(AA12*$D12&gt;0,AA12*$D12/1000,"")</f>
        <v/>
      </c>
      <c r="AC12" s="13"/>
      <c r="AD12" s="13"/>
      <c r="AE12" s="14" t="str">
        <f aca="false">IF(AD12*$D12&gt;0,AD12*$D12/1000,"")</f>
        <v/>
      </c>
      <c r="AF12" s="13"/>
      <c r="AG12" s="13"/>
      <c r="AH12" s="14" t="str">
        <f aca="false">IF(AG12*$D12&gt;0,AG12*$D12/1000,"")</f>
        <v/>
      </c>
    </row>
    <row r="13" customFormat="false" ht="12.75" hidden="false" customHeight="false" outlineLevel="0" collapsed="false">
      <c r="B13" s="11" t="n">
        <v>2</v>
      </c>
      <c r="C13" s="13" t="n">
        <f aca="false">'Entrée A3'!D12</f>
        <v>0</v>
      </c>
      <c r="D13" s="17"/>
      <c r="E13" s="13"/>
      <c r="F13" s="13"/>
      <c r="G13" s="14" t="str">
        <f aca="false">IF(F13*$D13&gt;0,F13*$D13/1000,"")</f>
        <v/>
      </c>
      <c r="H13" s="13"/>
      <c r="I13" s="13"/>
      <c r="J13" s="14" t="str">
        <f aca="false">IF(I13*$D13&gt;0,I13*$D13/1000,"")</f>
        <v/>
      </c>
      <c r="K13" s="13"/>
      <c r="L13" s="13"/>
      <c r="M13" s="14" t="str">
        <f aca="false">IF(L13*$D13&gt;0,L13*$D13/1000,"")</f>
        <v/>
      </c>
      <c r="N13" s="13"/>
      <c r="O13" s="13"/>
      <c r="P13" s="14" t="str">
        <f aca="false">IF(O13*$D13&gt;0,O13*$D13/1000,"")</f>
        <v/>
      </c>
      <c r="Q13" s="13"/>
      <c r="R13" s="13"/>
      <c r="S13" s="14" t="str">
        <f aca="false">IF(R13*$D13&gt;0,R13*$D13/1000,"")</f>
        <v/>
      </c>
      <c r="T13" s="13"/>
      <c r="U13" s="13"/>
      <c r="V13" s="14" t="str">
        <f aca="false">IF(U13*$D13&gt;0,U13*$D13/1000,"")</f>
        <v/>
      </c>
      <c r="W13" s="13"/>
      <c r="X13" s="13"/>
      <c r="Y13" s="14" t="str">
        <f aca="false">IF(X13*$D13&gt;0,X13*$D13/1000,"")</f>
        <v/>
      </c>
      <c r="Z13" s="13"/>
      <c r="AA13" s="13"/>
      <c r="AB13" s="14" t="str">
        <f aca="false">IF(AA13*$D13&gt;0,AA13*$D13/1000,"")</f>
        <v/>
      </c>
      <c r="AC13" s="13"/>
      <c r="AD13" s="13"/>
      <c r="AE13" s="14" t="str">
        <f aca="false">IF(AD13*$D13&gt;0,AD13*$D13/1000,"")</f>
        <v/>
      </c>
      <c r="AF13" s="13"/>
      <c r="AG13" s="13"/>
      <c r="AH13" s="14" t="str">
        <f aca="false">IF(AG13*$D13&gt;0,AG13*$D13/1000,"")</f>
        <v/>
      </c>
    </row>
    <row r="14" customFormat="false" ht="12.75" hidden="false" customHeight="false" outlineLevel="0" collapsed="false">
      <c r="B14" s="11" t="n">
        <v>3</v>
      </c>
      <c r="C14" s="13" t="n">
        <f aca="false">'Entrée A3'!D13</f>
        <v>0</v>
      </c>
      <c r="D14" s="17"/>
      <c r="E14" s="13"/>
      <c r="F14" s="13"/>
      <c r="G14" s="14" t="str">
        <f aca="false">IF(F14*$D14&gt;0,F14*$D14/1000,"")</f>
        <v/>
      </c>
      <c r="H14" s="13"/>
      <c r="I14" s="13"/>
      <c r="J14" s="14" t="str">
        <f aca="false">IF(I14*$D14&gt;0,I14*$D14/1000,"")</f>
        <v/>
      </c>
      <c r="K14" s="13"/>
      <c r="L14" s="13"/>
      <c r="M14" s="14" t="str">
        <f aca="false">IF(L14*$D14&gt;0,L14*$D14/1000,"")</f>
        <v/>
      </c>
      <c r="N14" s="13"/>
      <c r="O14" s="13"/>
      <c r="P14" s="14" t="str">
        <f aca="false">IF(O14*$D14&gt;0,O14*$D14/1000,"")</f>
        <v/>
      </c>
      <c r="Q14" s="13"/>
      <c r="R14" s="13"/>
      <c r="S14" s="14" t="str">
        <f aca="false">IF(R14*$D14&gt;0,R14*$D14/1000,"")</f>
        <v/>
      </c>
      <c r="T14" s="13"/>
      <c r="U14" s="13"/>
      <c r="V14" s="14" t="str">
        <f aca="false">IF(U14*$D14&gt;0,U14*$D14/1000,"")</f>
        <v/>
      </c>
      <c r="W14" s="13"/>
      <c r="X14" s="13"/>
      <c r="Y14" s="14" t="str">
        <f aca="false">IF(X14*$D14&gt;0,X14*$D14/1000,"")</f>
        <v/>
      </c>
      <c r="Z14" s="13"/>
      <c r="AA14" s="13"/>
      <c r="AB14" s="14" t="str">
        <f aca="false">IF(AA14*$D14&gt;0,AA14*$D14/1000,"")</f>
        <v/>
      </c>
      <c r="AC14" s="13"/>
      <c r="AD14" s="13"/>
      <c r="AE14" s="14" t="str">
        <f aca="false">IF(AD14*$D14&gt;0,AD14*$D14/1000,"")</f>
        <v/>
      </c>
      <c r="AF14" s="13"/>
      <c r="AG14" s="13"/>
      <c r="AH14" s="14" t="str">
        <f aca="false">IF(AG14*$D14&gt;0,AG14*$D14/1000,"")</f>
        <v/>
      </c>
    </row>
    <row r="15" customFormat="false" ht="12.75" hidden="false" customHeight="false" outlineLevel="0" collapsed="false">
      <c r="B15" s="11" t="n">
        <v>4</v>
      </c>
      <c r="C15" s="13" t="n">
        <f aca="false">'Entrée A3'!D14</f>
        <v>0</v>
      </c>
      <c r="D15" s="17"/>
      <c r="E15" s="13"/>
      <c r="F15" s="13"/>
      <c r="G15" s="14" t="str">
        <f aca="false">IF(F15*$D15&gt;0,F15*$D15/1000,"")</f>
        <v/>
      </c>
      <c r="H15" s="13"/>
      <c r="I15" s="13"/>
      <c r="J15" s="14" t="str">
        <f aca="false">IF(I15*$D15&gt;0,I15*$D15/1000,"")</f>
        <v/>
      </c>
      <c r="K15" s="13"/>
      <c r="L15" s="13"/>
      <c r="M15" s="14" t="str">
        <f aca="false">IF(L15*$D15&gt;0,L15*$D15/1000,"")</f>
        <v/>
      </c>
      <c r="N15" s="13"/>
      <c r="O15" s="13"/>
      <c r="P15" s="14" t="str">
        <f aca="false">IF(O15*$D15&gt;0,O15*$D15/1000,"")</f>
        <v/>
      </c>
      <c r="Q15" s="13"/>
      <c r="R15" s="13"/>
      <c r="S15" s="14" t="str">
        <f aca="false">IF(R15*$D15&gt;0,R15*$D15/1000,"")</f>
        <v/>
      </c>
      <c r="T15" s="13"/>
      <c r="U15" s="13"/>
      <c r="V15" s="14" t="str">
        <f aca="false">IF(U15*$D15&gt;0,U15*$D15/1000,"")</f>
        <v/>
      </c>
      <c r="W15" s="13"/>
      <c r="X15" s="13"/>
      <c r="Y15" s="14" t="str">
        <f aca="false">IF(X15*$D15&gt;0,X15*$D15/1000,"")</f>
        <v/>
      </c>
      <c r="Z15" s="13"/>
      <c r="AA15" s="13"/>
      <c r="AB15" s="14" t="str">
        <f aca="false">IF(AA15*$D15&gt;0,AA15*$D15/1000,"")</f>
        <v/>
      </c>
      <c r="AC15" s="13"/>
      <c r="AD15" s="13"/>
      <c r="AE15" s="14" t="str">
        <f aca="false">IF(AD15*$D15&gt;0,AD15*$D15/1000,"")</f>
        <v/>
      </c>
      <c r="AF15" s="13"/>
      <c r="AG15" s="13"/>
      <c r="AH15" s="14" t="str">
        <f aca="false">IF(AG15*$D15&gt;0,AG15*$D15/1000,"")</f>
        <v/>
      </c>
    </row>
    <row r="16" customFormat="false" ht="12.75" hidden="false" customHeight="false" outlineLevel="0" collapsed="false">
      <c r="B16" s="11" t="n">
        <v>5</v>
      </c>
      <c r="C16" s="13" t="n">
        <f aca="false">'Entrée A3'!D15</f>
        <v>0</v>
      </c>
      <c r="D16" s="17"/>
      <c r="E16" s="13"/>
      <c r="F16" s="13"/>
      <c r="G16" s="14" t="str">
        <f aca="false">IF(F16*$D16&gt;0,F16*$D16/1000,"")</f>
        <v/>
      </c>
      <c r="H16" s="13"/>
      <c r="I16" s="13"/>
      <c r="J16" s="14" t="str">
        <f aca="false">IF(I16*$D16&gt;0,I16*$D16/1000,"")</f>
        <v/>
      </c>
      <c r="K16" s="13"/>
      <c r="L16" s="13"/>
      <c r="M16" s="14" t="str">
        <f aca="false">IF(L16*$D16&gt;0,L16*$D16/1000,"")</f>
        <v/>
      </c>
      <c r="N16" s="13"/>
      <c r="O16" s="13"/>
      <c r="P16" s="14" t="str">
        <f aca="false">IF(O16*$D16&gt;0,O16*$D16/1000,"")</f>
        <v/>
      </c>
      <c r="Q16" s="13"/>
      <c r="R16" s="13"/>
      <c r="S16" s="14" t="str">
        <f aca="false">IF(R16*$D16&gt;0,R16*$D16/1000,"")</f>
        <v/>
      </c>
      <c r="T16" s="13"/>
      <c r="U16" s="13"/>
      <c r="V16" s="14" t="str">
        <f aca="false">IF(U16*$D16&gt;0,U16*$D16/1000,"")</f>
        <v/>
      </c>
      <c r="W16" s="13"/>
      <c r="X16" s="13"/>
      <c r="Y16" s="14" t="str">
        <f aca="false">IF(X16*$D16&gt;0,X16*$D16/1000,"")</f>
        <v/>
      </c>
      <c r="Z16" s="13"/>
      <c r="AA16" s="13"/>
      <c r="AB16" s="14" t="str">
        <f aca="false">IF(AA16*$D16&gt;0,AA16*$D16/1000,"")</f>
        <v/>
      </c>
      <c r="AC16" s="13"/>
      <c r="AD16" s="13"/>
      <c r="AE16" s="14" t="str">
        <f aca="false">IF(AD16*$D16&gt;0,AD16*$D16/1000,"")</f>
        <v/>
      </c>
      <c r="AF16" s="13"/>
      <c r="AG16" s="13"/>
      <c r="AH16" s="14" t="str">
        <f aca="false">IF(AG16*$D16&gt;0,AG16*$D16/1000,"")</f>
        <v/>
      </c>
    </row>
    <row r="17" customFormat="false" ht="12.75" hidden="false" customHeight="false" outlineLevel="0" collapsed="false">
      <c r="B17" s="11" t="n">
        <v>6</v>
      </c>
      <c r="C17" s="13" t="n">
        <f aca="false">'Entrée A3'!D16</f>
        <v>0</v>
      </c>
      <c r="D17" s="17"/>
      <c r="E17" s="13"/>
      <c r="F17" s="13"/>
      <c r="G17" s="14" t="str">
        <f aca="false">IF(F17*$D17&gt;0,F17*$D17/1000,"")</f>
        <v/>
      </c>
      <c r="H17" s="13"/>
      <c r="I17" s="13"/>
      <c r="J17" s="14" t="str">
        <f aca="false">IF(I17*$D17&gt;0,I17*$D17/1000,"")</f>
        <v/>
      </c>
      <c r="K17" s="13"/>
      <c r="L17" s="13"/>
      <c r="M17" s="14" t="str">
        <f aca="false">IF(L17*$D17&gt;0,L17*$D17/1000,"")</f>
        <v/>
      </c>
      <c r="N17" s="13"/>
      <c r="O17" s="13"/>
      <c r="P17" s="14" t="str">
        <f aca="false">IF(O17*$D17&gt;0,O17*$D17/1000,"")</f>
        <v/>
      </c>
      <c r="Q17" s="13"/>
      <c r="R17" s="13"/>
      <c r="S17" s="14" t="str">
        <f aca="false">IF(R17*$D17&gt;0,R17*$D17/1000,"")</f>
        <v/>
      </c>
      <c r="T17" s="13"/>
      <c r="U17" s="13"/>
      <c r="V17" s="14" t="str">
        <f aca="false">IF(U17*$D17&gt;0,U17*$D17/1000,"")</f>
        <v/>
      </c>
      <c r="W17" s="13"/>
      <c r="X17" s="13"/>
      <c r="Y17" s="14" t="str">
        <f aca="false">IF(X17*$D17&gt;0,X17*$D17/1000,"")</f>
        <v/>
      </c>
      <c r="Z17" s="13"/>
      <c r="AA17" s="13"/>
      <c r="AB17" s="14" t="str">
        <f aca="false">IF(AA17*$D17&gt;0,AA17*$D17/1000,"")</f>
        <v/>
      </c>
      <c r="AC17" s="13"/>
      <c r="AD17" s="13"/>
      <c r="AE17" s="14" t="str">
        <f aca="false">IF(AD17*$D17&gt;0,AD17*$D17/1000,"")</f>
        <v/>
      </c>
      <c r="AF17" s="13"/>
      <c r="AG17" s="13"/>
      <c r="AH17" s="14" t="str">
        <f aca="false">IF(AG17*$D17&gt;0,AG17*$D17/1000,"")</f>
        <v/>
      </c>
    </row>
    <row r="18" customFormat="false" ht="12.75" hidden="false" customHeight="false" outlineLevel="0" collapsed="false">
      <c r="B18" s="11" t="n">
        <v>7</v>
      </c>
      <c r="C18" s="13" t="n">
        <f aca="false">'Entrée A3'!D17</f>
        <v>0</v>
      </c>
      <c r="D18" s="17"/>
      <c r="E18" s="13"/>
      <c r="F18" s="13"/>
      <c r="G18" s="14" t="str">
        <f aca="false">IF(F18*$D18&gt;0,F18*$D18/1000,"")</f>
        <v/>
      </c>
      <c r="H18" s="13"/>
      <c r="I18" s="13"/>
      <c r="J18" s="14" t="str">
        <f aca="false">IF(I18*$D18&gt;0,I18*$D18/1000,"")</f>
        <v/>
      </c>
      <c r="K18" s="13"/>
      <c r="L18" s="13"/>
      <c r="M18" s="14" t="str">
        <f aca="false">IF(L18*$D18&gt;0,L18*$D18/1000,"")</f>
        <v/>
      </c>
      <c r="N18" s="13"/>
      <c r="O18" s="13"/>
      <c r="P18" s="14" t="str">
        <f aca="false">IF(O18*$D18&gt;0,O18*$D18/1000,"")</f>
        <v/>
      </c>
      <c r="Q18" s="13"/>
      <c r="R18" s="13"/>
      <c r="S18" s="14" t="str">
        <f aca="false">IF(R18*$D18&gt;0,R18*$D18/1000,"")</f>
        <v/>
      </c>
      <c r="T18" s="13"/>
      <c r="U18" s="13"/>
      <c r="V18" s="14" t="str">
        <f aca="false">IF(U18*$D18&gt;0,U18*$D18/1000,"")</f>
        <v/>
      </c>
      <c r="W18" s="13"/>
      <c r="X18" s="13"/>
      <c r="Y18" s="14" t="str">
        <f aca="false">IF(X18*$D18&gt;0,X18*$D18/1000,"")</f>
        <v/>
      </c>
      <c r="Z18" s="13"/>
      <c r="AA18" s="13"/>
      <c r="AB18" s="14" t="str">
        <f aca="false">IF(AA18*$D18&gt;0,AA18*$D18/1000,"")</f>
        <v/>
      </c>
      <c r="AC18" s="13"/>
      <c r="AD18" s="13"/>
      <c r="AE18" s="14" t="str">
        <f aca="false">IF(AD18*$D18&gt;0,AD18*$D18/1000,"")</f>
        <v/>
      </c>
      <c r="AF18" s="13"/>
      <c r="AG18" s="13"/>
      <c r="AH18" s="14" t="str">
        <f aca="false">IF(AG18*$D18&gt;0,AG18*$D18/1000,"")</f>
        <v/>
      </c>
    </row>
    <row r="19" customFormat="false" ht="12.75" hidden="false" customHeight="false" outlineLevel="0" collapsed="false">
      <c r="B19" s="11" t="n">
        <v>8</v>
      </c>
      <c r="C19" s="13" t="n">
        <f aca="false">'Entrée A3'!D18</f>
        <v>0</v>
      </c>
      <c r="D19" s="17"/>
      <c r="E19" s="13"/>
      <c r="F19" s="13"/>
      <c r="G19" s="14" t="str">
        <f aca="false">IF(F19*$D19&gt;0,F19*$D19/1000,"")</f>
        <v/>
      </c>
      <c r="H19" s="13"/>
      <c r="I19" s="13"/>
      <c r="J19" s="14" t="str">
        <f aca="false">IF(I19*$D19&gt;0,I19*$D19/1000,"")</f>
        <v/>
      </c>
      <c r="K19" s="13"/>
      <c r="L19" s="13"/>
      <c r="M19" s="14" t="str">
        <f aca="false">IF(L19*$D19&gt;0,L19*$D19/1000,"")</f>
        <v/>
      </c>
      <c r="N19" s="13"/>
      <c r="O19" s="13"/>
      <c r="P19" s="14" t="str">
        <f aca="false">IF(O19*$D19&gt;0,O19*$D19/1000,"")</f>
        <v/>
      </c>
      <c r="Q19" s="13"/>
      <c r="R19" s="13"/>
      <c r="S19" s="14" t="str">
        <f aca="false">IF(R19*$D19&gt;0,R19*$D19/1000,"")</f>
        <v/>
      </c>
      <c r="T19" s="13"/>
      <c r="U19" s="13"/>
      <c r="V19" s="14" t="str">
        <f aca="false">IF(U19*$D19&gt;0,U19*$D19/1000,"")</f>
        <v/>
      </c>
      <c r="W19" s="13"/>
      <c r="X19" s="13"/>
      <c r="Y19" s="14" t="str">
        <f aca="false">IF(X19*$D19&gt;0,X19*$D19/1000,"")</f>
        <v/>
      </c>
      <c r="Z19" s="13"/>
      <c r="AA19" s="13"/>
      <c r="AB19" s="14" t="str">
        <f aca="false">IF(AA19*$D19&gt;0,AA19*$D19/1000,"")</f>
        <v/>
      </c>
      <c r="AC19" s="13"/>
      <c r="AD19" s="13"/>
      <c r="AE19" s="14" t="str">
        <f aca="false">IF(AD19*$D19&gt;0,AD19*$D19/1000,"")</f>
        <v/>
      </c>
      <c r="AF19" s="13"/>
      <c r="AG19" s="13"/>
      <c r="AH19" s="14" t="str">
        <f aca="false">IF(AG19*$D19&gt;0,AG19*$D19/1000,"")</f>
        <v/>
      </c>
    </row>
    <row r="20" customFormat="false" ht="12.75" hidden="false" customHeight="false" outlineLevel="0" collapsed="false">
      <c r="B20" s="11" t="n">
        <v>9</v>
      </c>
      <c r="C20" s="13" t="n">
        <f aca="false">'Entrée A3'!D19</f>
        <v>0</v>
      </c>
      <c r="D20" s="17"/>
      <c r="E20" s="13"/>
      <c r="F20" s="13"/>
      <c r="G20" s="14" t="str">
        <f aca="false">IF(F20*$D20&gt;0,F20*$D20/1000,"")</f>
        <v/>
      </c>
      <c r="H20" s="13"/>
      <c r="I20" s="13"/>
      <c r="J20" s="14" t="str">
        <f aca="false">IF(I20*$D20&gt;0,I20*$D20/1000,"")</f>
        <v/>
      </c>
      <c r="K20" s="13"/>
      <c r="L20" s="13"/>
      <c r="M20" s="14" t="str">
        <f aca="false">IF(L20*$D20&gt;0,L20*$D20/1000,"")</f>
        <v/>
      </c>
      <c r="N20" s="13"/>
      <c r="O20" s="13"/>
      <c r="P20" s="14" t="str">
        <f aca="false">IF(O20*$D20&gt;0,O20*$D20/1000,"")</f>
        <v/>
      </c>
      <c r="Q20" s="13"/>
      <c r="R20" s="13"/>
      <c r="S20" s="14" t="str">
        <f aca="false">IF(R20*$D20&gt;0,R20*$D20/1000,"")</f>
        <v/>
      </c>
      <c r="T20" s="13"/>
      <c r="U20" s="13"/>
      <c r="V20" s="14" t="str">
        <f aca="false">IF(U20*$D20&gt;0,U20*$D20/1000,"")</f>
        <v/>
      </c>
      <c r="W20" s="13"/>
      <c r="X20" s="13"/>
      <c r="Y20" s="14" t="str">
        <f aca="false">IF(X20*$D20&gt;0,X20*$D20/1000,"")</f>
        <v/>
      </c>
      <c r="Z20" s="13"/>
      <c r="AA20" s="13"/>
      <c r="AB20" s="14" t="str">
        <f aca="false">IF(AA20*$D20&gt;0,AA20*$D20/1000,"")</f>
        <v/>
      </c>
      <c r="AC20" s="13"/>
      <c r="AD20" s="13"/>
      <c r="AE20" s="14" t="str">
        <f aca="false">IF(AD20*$D20&gt;0,AD20*$D20/1000,"")</f>
        <v/>
      </c>
      <c r="AF20" s="13"/>
      <c r="AG20" s="13"/>
      <c r="AH20" s="14" t="str">
        <f aca="false">IF(AG20*$D20&gt;0,AG20*$D20/1000,"")</f>
        <v/>
      </c>
    </row>
    <row r="21" customFormat="false" ht="12.75" hidden="false" customHeight="false" outlineLevel="0" collapsed="false">
      <c r="B21" s="11" t="n">
        <v>10</v>
      </c>
      <c r="C21" s="13" t="n">
        <f aca="false">'Entrée A3'!D20</f>
        <v>0</v>
      </c>
      <c r="D21" s="17"/>
      <c r="E21" s="13"/>
      <c r="F21" s="13"/>
      <c r="G21" s="14" t="str">
        <f aca="false">IF(F21*$D21&gt;0,F21*$D21/1000,"")</f>
        <v/>
      </c>
      <c r="H21" s="13"/>
      <c r="I21" s="13"/>
      <c r="J21" s="14" t="str">
        <f aca="false">IF(I21*$D21&gt;0,I21*$D21/1000,"")</f>
        <v/>
      </c>
      <c r="K21" s="13"/>
      <c r="L21" s="13"/>
      <c r="M21" s="14" t="str">
        <f aca="false">IF(L21*$D21&gt;0,L21*$D21/1000,"")</f>
        <v/>
      </c>
      <c r="N21" s="13"/>
      <c r="O21" s="13"/>
      <c r="P21" s="14" t="str">
        <f aca="false">IF(O21*$D21&gt;0,O21*$D21/1000,"")</f>
        <v/>
      </c>
      <c r="Q21" s="13"/>
      <c r="R21" s="13"/>
      <c r="S21" s="14" t="str">
        <f aca="false">IF(R21*$D21&gt;0,R21*$D21/1000,"")</f>
        <v/>
      </c>
      <c r="T21" s="13"/>
      <c r="U21" s="13"/>
      <c r="V21" s="14" t="str">
        <f aca="false">IF(U21*$D21&gt;0,U21*$D21/1000,"")</f>
        <v/>
      </c>
      <c r="W21" s="13"/>
      <c r="X21" s="13"/>
      <c r="Y21" s="14" t="str">
        <f aca="false">IF(X21*$D21&gt;0,X21*$D21/1000,"")</f>
        <v/>
      </c>
      <c r="Z21" s="13"/>
      <c r="AA21" s="13"/>
      <c r="AB21" s="14" t="str">
        <f aca="false">IF(AA21*$D21&gt;0,AA21*$D21/1000,"")</f>
        <v/>
      </c>
      <c r="AC21" s="13"/>
      <c r="AD21" s="13"/>
      <c r="AE21" s="14" t="str">
        <f aca="false">IF(AD21*$D21&gt;0,AD21*$D21/1000,"")</f>
        <v/>
      </c>
      <c r="AF21" s="13"/>
      <c r="AG21" s="13"/>
      <c r="AH21" s="14" t="str">
        <f aca="false">IF(AG21*$D21&gt;0,AG21*$D21/1000,"")</f>
        <v/>
      </c>
    </row>
    <row r="22" customFormat="false" ht="12.75" hidden="false" customHeight="false" outlineLevel="0" collapsed="false">
      <c r="B22" s="11" t="n">
        <v>11</v>
      </c>
      <c r="C22" s="13" t="n">
        <f aca="false">'Entrée A3'!D21</f>
        <v>0</v>
      </c>
      <c r="D22" s="17"/>
      <c r="E22" s="13"/>
      <c r="F22" s="13"/>
      <c r="G22" s="14" t="str">
        <f aca="false">IF(F22*$D22&gt;0,F22*$D22/1000,"")</f>
        <v/>
      </c>
      <c r="H22" s="13"/>
      <c r="I22" s="13"/>
      <c r="J22" s="14" t="str">
        <f aca="false">IF(I22*$D22&gt;0,I22*$D22/1000,"")</f>
        <v/>
      </c>
      <c r="K22" s="13"/>
      <c r="L22" s="13"/>
      <c r="M22" s="14" t="str">
        <f aca="false">IF(L22*$D22&gt;0,L22*$D22/1000,"")</f>
        <v/>
      </c>
      <c r="N22" s="13"/>
      <c r="O22" s="13"/>
      <c r="P22" s="14" t="str">
        <f aca="false">IF(O22*$D22&gt;0,O22*$D22/1000,"")</f>
        <v/>
      </c>
      <c r="Q22" s="13"/>
      <c r="R22" s="13"/>
      <c r="S22" s="14" t="str">
        <f aca="false">IF(R22*$D22&gt;0,R22*$D22/1000,"")</f>
        <v/>
      </c>
      <c r="T22" s="13"/>
      <c r="U22" s="13"/>
      <c r="V22" s="14" t="str">
        <f aca="false">IF(U22*$D22&gt;0,U22*$D22/1000,"")</f>
        <v/>
      </c>
      <c r="W22" s="13"/>
      <c r="X22" s="13"/>
      <c r="Y22" s="14" t="str">
        <f aca="false">IF(X22*$D22&gt;0,X22*$D22/1000,"")</f>
        <v/>
      </c>
      <c r="Z22" s="13"/>
      <c r="AA22" s="13"/>
      <c r="AB22" s="14" t="str">
        <f aca="false">IF(AA22*$D22&gt;0,AA22*$D22/1000,"")</f>
        <v/>
      </c>
      <c r="AC22" s="13"/>
      <c r="AD22" s="13"/>
      <c r="AE22" s="14" t="str">
        <f aca="false">IF(AD22*$D22&gt;0,AD22*$D22/1000,"")</f>
        <v/>
      </c>
      <c r="AF22" s="13"/>
      <c r="AG22" s="13"/>
      <c r="AH22" s="14" t="str">
        <f aca="false">IF(AG22*$D22&gt;0,AG22*$D22/1000,"")</f>
        <v/>
      </c>
    </row>
    <row r="23" customFormat="false" ht="12.75" hidden="false" customHeight="false" outlineLevel="0" collapsed="false">
      <c r="B23" s="11" t="n">
        <v>12</v>
      </c>
      <c r="C23" s="13" t="n">
        <f aca="false">'Entrée A3'!D22</f>
        <v>0</v>
      </c>
      <c r="D23" s="17"/>
      <c r="E23" s="13"/>
      <c r="F23" s="13"/>
      <c r="G23" s="14" t="str">
        <f aca="false">IF(F23*$D23&gt;0,F23*$D23/1000,"")</f>
        <v/>
      </c>
      <c r="H23" s="13"/>
      <c r="I23" s="13"/>
      <c r="J23" s="14" t="str">
        <f aca="false">IF(I23*$D23&gt;0,I23*$D23/1000,"")</f>
        <v/>
      </c>
      <c r="K23" s="13"/>
      <c r="L23" s="13"/>
      <c r="M23" s="14" t="str">
        <f aca="false">IF(L23*$D23&gt;0,L23*$D23/1000,"")</f>
        <v/>
      </c>
      <c r="N23" s="13"/>
      <c r="O23" s="13"/>
      <c r="P23" s="14" t="str">
        <f aca="false">IF(O23*$D23&gt;0,O23*$D23/1000,"")</f>
        <v/>
      </c>
      <c r="Q23" s="13"/>
      <c r="R23" s="13"/>
      <c r="S23" s="14" t="str">
        <f aca="false">IF(R23*$D23&gt;0,R23*$D23/1000,"")</f>
        <v/>
      </c>
      <c r="T23" s="13"/>
      <c r="U23" s="13"/>
      <c r="V23" s="14" t="str">
        <f aca="false">IF(U23*$D23&gt;0,U23*$D23/1000,"")</f>
        <v/>
      </c>
      <c r="W23" s="13"/>
      <c r="X23" s="13"/>
      <c r="Y23" s="14" t="str">
        <f aca="false">IF(X23*$D23&gt;0,X23*$D23/1000,"")</f>
        <v/>
      </c>
      <c r="Z23" s="13"/>
      <c r="AA23" s="13"/>
      <c r="AB23" s="14" t="str">
        <f aca="false">IF(AA23*$D23&gt;0,AA23*$D23/1000,"")</f>
        <v/>
      </c>
      <c r="AC23" s="13"/>
      <c r="AD23" s="13"/>
      <c r="AE23" s="14" t="str">
        <f aca="false">IF(AD23*$D23&gt;0,AD23*$D23/1000,"")</f>
        <v/>
      </c>
      <c r="AF23" s="13"/>
      <c r="AG23" s="13"/>
      <c r="AH23" s="14" t="str">
        <f aca="false">IF(AG23*$D23&gt;0,AG23*$D23/1000,"")</f>
        <v/>
      </c>
    </row>
    <row r="24" customFormat="false" ht="12.75" hidden="false" customHeight="false" outlineLevel="0" collapsed="false">
      <c r="B24" s="11" t="n">
        <v>13</v>
      </c>
      <c r="C24" s="13" t="n">
        <f aca="false">'Entrée A3'!D23</f>
        <v>0</v>
      </c>
      <c r="D24" s="17"/>
      <c r="E24" s="13"/>
      <c r="F24" s="13"/>
      <c r="G24" s="14" t="str">
        <f aca="false">IF(F24*$D24&gt;0,F24*$D24/1000,"")</f>
        <v/>
      </c>
      <c r="H24" s="13"/>
      <c r="I24" s="13"/>
      <c r="J24" s="14" t="str">
        <f aca="false">IF(I24*$D24&gt;0,I24*$D24/1000,"")</f>
        <v/>
      </c>
      <c r="K24" s="13"/>
      <c r="L24" s="13"/>
      <c r="M24" s="14" t="str">
        <f aca="false">IF(L24*$D24&gt;0,L24*$D24/1000,"")</f>
        <v/>
      </c>
      <c r="N24" s="13"/>
      <c r="O24" s="13"/>
      <c r="P24" s="14" t="str">
        <f aca="false">IF(O24*$D24&gt;0,O24*$D24/1000,"")</f>
        <v/>
      </c>
      <c r="Q24" s="13"/>
      <c r="R24" s="13"/>
      <c r="S24" s="14" t="str">
        <f aca="false">IF(R24*$D24&gt;0,R24*$D24/1000,"")</f>
        <v/>
      </c>
      <c r="T24" s="13"/>
      <c r="U24" s="13"/>
      <c r="V24" s="14" t="str">
        <f aca="false">IF(U24*$D24&gt;0,U24*$D24/1000,"")</f>
        <v/>
      </c>
      <c r="W24" s="13"/>
      <c r="X24" s="13"/>
      <c r="Y24" s="14" t="str">
        <f aca="false">IF(X24*$D24&gt;0,X24*$D24/1000,"")</f>
        <v/>
      </c>
      <c r="Z24" s="13"/>
      <c r="AA24" s="13"/>
      <c r="AB24" s="14" t="str">
        <f aca="false">IF(AA24*$D24&gt;0,AA24*$D24/1000,"")</f>
        <v/>
      </c>
      <c r="AC24" s="13"/>
      <c r="AD24" s="13"/>
      <c r="AE24" s="14" t="str">
        <f aca="false">IF(AD24*$D24&gt;0,AD24*$D24/1000,"")</f>
        <v/>
      </c>
      <c r="AF24" s="13"/>
      <c r="AG24" s="13"/>
      <c r="AH24" s="14" t="str">
        <f aca="false">IF(AG24*$D24&gt;0,AG24*$D24/1000,"")</f>
        <v/>
      </c>
    </row>
    <row r="25" customFormat="false" ht="12.75" hidden="false" customHeight="false" outlineLevel="0" collapsed="false">
      <c r="B25" s="11" t="n">
        <v>14</v>
      </c>
      <c r="C25" s="13" t="n">
        <f aca="false">'Entrée A3'!D24</f>
        <v>0</v>
      </c>
      <c r="D25" s="17"/>
      <c r="E25" s="13"/>
      <c r="F25" s="13"/>
      <c r="G25" s="14" t="str">
        <f aca="false">IF(F25*$D25&gt;0,F25*$D25/1000,"")</f>
        <v/>
      </c>
      <c r="H25" s="13"/>
      <c r="I25" s="13"/>
      <c r="J25" s="14" t="str">
        <f aca="false">IF(I25*$D25&gt;0,I25*$D25/1000,"")</f>
        <v/>
      </c>
      <c r="K25" s="13"/>
      <c r="L25" s="13"/>
      <c r="M25" s="14" t="str">
        <f aca="false">IF(L25*$D25&gt;0,L25*$D25/1000,"")</f>
        <v/>
      </c>
      <c r="N25" s="13"/>
      <c r="O25" s="13"/>
      <c r="P25" s="14" t="str">
        <f aca="false">IF(O25*$D25&gt;0,O25*$D25/1000,"")</f>
        <v/>
      </c>
      <c r="Q25" s="13"/>
      <c r="R25" s="13"/>
      <c r="S25" s="14" t="str">
        <f aca="false">IF(R25*$D25&gt;0,R25*$D25/1000,"")</f>
        <v/>
      </c>
      <c r="T25" s="13"/>
      <c r="U25" s="13"/>
      <c r="V25" s="14" t="str">
        <f aca="false">IF(U25*$D25&gt;0,U25*$D25/1000,"")</f>
        <v/>
      </c>
      <c r="W25" s="13"/>
      <c r="X25" s="13"/>
      <c r="Y25" s="14" t="str">
        <f aca="false">IF(X25*$D25&gt;0,X25*$D25/1000,"")</f>
        <v/>
      </c>
      <c r="Z25" s="13"/>
      <c r="AA25" s="13"/>
      <c r="AB25" s="14" t="str">
        <f aca="false">IF(AA25*$D25&gt;0,AA25*$D25/1000,"")</f>
        <v/>
      </c>
      <c r="AC25" s="13"/>
      <c r="AD25" s="13"/>
      <c r="AE25" s="14" t="str">
        <f aca="false">IF(AD25*$D25&gt;0,AD25*$D25/1000,"")</f>
        <v/>
      </c>
      <c r="AF25" s="13"/>
      <c r="AG25" s="13"/>
      <c r="AH25" s="14" t="str">
        <f aca="false">IF(AG25*$D25&gt;0,AG25*$D25/1000,"")</f>
        <v/>
      </c>
    </row>
    <row r="26" customFormat="false" ht="12.75" hidden="false" customHeight="false" outlineLevel="0" collapsed="false">
      <c r="B26" s="11" t="n">
        <v>15</v>
      </c>
      <c r="C26" s="13" t="n">
        <f aca="false">'Entrée A3'!D25</f>
        <v>0</v>
      </c>
      <c r="D26" s="17"/>
      <c r="E26" s="13"/>
      <c r="F26" s="13"/>
      <c r="G26" s="14" t="str">
        <f aca="false">IF(F26*$D26&gt;0,F26*$D26/1000,"")</f>
        <v/>
      </c>
      <c r="H26" s="13"/>
      <c r="I26" s="13"/>
      <c r="J26" s="14" t="str">
        <f aca="false">IF(I26*$D26&gt;0,I26*$D26/1000,"")</f>
        <v/>
      </c>
      <c r="K26" s="13"/>
      <c r="L26" s="13"/>
      <c r="M26" s="14" t="str">
        <f aca="false">IF(L26*$D26&gt;0,L26*$D26/1000,"")</f>
        <v/>
      </c>
      <c r="N26" s="13"/>
      <c r="O26" s="13"/>
      <c r="P26" s="14" t="str">
        <f aca="false">IF(O26*$D26&gt;0,O26*$D26/1000,"")</f>
        <v/>
      </c>
      <c r="Q26" s="13"/>
      <c r="R26" s="13"/>
      <c r="S26" s="14" t="str">
        <f aca="false">IF(R26*$D26&gt;0,R26*$D26/1000,"")</f>
        <v/>
      </c>
      <c r="T26" s="13"/>
      <c r="U26" s="13"/>
      <c r="V26" s="14" t="str">
        <f aca="false">IF(U26*$D26&gt;0,U26*$D26/1000,"")</f>
        <v/>
      </c>
      <c r="W26" s="13"/>
      <c r="X26" s="13"/>
      <c r="Y26" s="14" t="str">
        <f aca="false">IF(X26*$D26&gt;0,X26*$D26/1000,"")</f>
        <v/>
      </c>
      <c r="Z26" s="13"/>
      <c r="AA26" s="13"/>
      <c r="AB26" s="14" t="str">
        <f aca="false">IF(AA26*$D26&gt;0,AA26*$D26/1000,"")</f>
        <v/>
      </c>
      <c r="AC26" s="13"/>
      <c r="AD26" s="13"/>
      <c r="AE26" s="14" t="str">
        <f aca="false">IF(AD26*$D26&gt;0,AD26*$D26/1000,"")</f>
        <v/>
      </c>
      <c r="AF26" s="13"/>
      <c r="AG26" s="13"/>
      <c r="AH26" s="14" t="str">
        <f aca="false">IF(AG26*$D26&gt;0,AG26*$D26/1000,"")</f>
        <v/>
      </c>
    </row>
    <row r="27" customFormat="false" ht="12.75" hidden="false" customHeight="false" outlineLevel="0" collapsed="false">
      <c r="B27" s="11" t="n">
        <v>16</v>
      </c>
      <c r="C27" s="13" t="n">
        <f aca="false">'Entrée A3'!D26</f>
        <v>0</v>
      </c>
      <c r="D27" s="17"/>
      <c r="E27" s="13"/>
      <c r="F27" s="13"/>
      <c r="G27" s="14" t="str">
        <f aca="false">IF(F27*$D27&gt;0,F27*$D27/1000,"")</f>
        <v/>
      </c>
      <c r="H27" s="13"/>
      <c r="I27" s="13"/>
      <c r="J27" s="14" t="str">
        <f aca="false">IF(I27*$D27&gt;0,I27*$D27/1000,"")</f>
        <v/>
      </c>
      <c r="K27" s="13"/>
      <c r="L27" s="13"/>
      <c r="M27" s="14" t="str">
        <f aca="false">IF(L27*$D27&gt;0,L27*$D27/1000,"")</f>
        <v/>
      </c>
      <c r="N27" s="13"/>
      <c r="O27" s="13"/>
      <c r="P27" s="14" t="str">
        <f aca="false">IF(O27*$D27&gt;0,O27*$D27/1000,"")</f>
        <v/>
      </c>
      <c r="Q27" s="13"/>
      <c r="R27" s="13"/>
      <c r="S27" s="14" t="str">
        <f aca="false">IF(R27*$D27&gt;0,R27*$D27/1000,"")</f>
        <v/>
      </c>
      <c r="T27" s="13"/>
      <c r="U27" s="13"/>
      <c r="V27" s="14" t="str">
        <f aca="false">IF(U27*$D27&gt;0,U27*$D27/1000,"")</f>
        <v/>
      </c>
      <c r="W27" s="13"/>
      <c r="X27" s="13"/>
      <c r="Y27" s="14" t="str">
        <f aca="false">IF(X27*$D27&gt;0,X27*$D27/1000,"")</f>
        <v/>
      </c>
      <c r="Z27" s="13"/>
      <c r="AA27" s="13"/>
      <c r="AB27" s="14" t="str">
        <f aca="false">IF(AA27*$D27&gt;0,AA27*$D27/1000,"")</f>
        <v/>
      </c>
      <c r="AC27" s="13"/>
      <c r="AD27" s="13"/>
      <c r="AE27" s="14" t="str">
        <f aca="false">IF(AD27*$D27&gt;0,AD27*$D27/1000,"")</f>
        <v/>
      </c>
      <c r="AF27" s="13"/>
      <c r="AG27" s="13"/>
      <c r="AH27" s="14" t="str">
        <f aca="false">IF(AG27*$D27&gt;0,AG27*$D27/1000,"")</f>
        <v/>
      </c>
    </row>
    <row r="28" customFormat="false" ht="12.75" hidden="false" customHeight="false" outlineLevel="0" collapsed="false">
      <c r="B28" s="11" t="n">
        <v>17</v>
      </c>
      <c r="C28" s="13" t="n">
        <f aca="false">'Entrée A3'!D27</f>
        <v>0</v>
      </c>
      <c r="D28" s="17"/>
      <c r="E28" s="13"/>
      <c r="F28" s="13"/>
      <c r="G28" s="14" t="str">
        <f aca="false">IF(F28*$D28&gt;0,F28*$D28/1000,"")</f>
        <v/>
      </c>
      <c r="H28" s="13"/>
      <c r="I28" s="13"/>
      <c r="J28" s="14" t="str">
        <f aca="false">IF(I28*$D28&gt;0,I28*$D28/1000,"")</f>
        <v/>
      </c>
      <c r="K28" s="13"/>
      <c r="L28" s="13"/>
      <c r="M28" s="14" t="str">
        <f aca="false">IF(L28*$D28&gt;0,L28*$D28/1000,"")</f>
        <v/>
      </c>
      <c r="N28" s="13"/>
      <c r="O28" s="13"/>
      <c r="P28" s="14" t="str">
        <f aca="false">IF(O28*$D28&gt;0,O28*$D28/1000,"")</f>
        <v/>
      </c>
      <c r="Q28" s="13"/>
      <c r="R28" s="13"/>
      <c r="S28" s="14" t="str">
        <f aca="false">IF(R28*$D28&gt;0,R28*$D28/1000,"")</f>
        <v/>
      </c>
      <c r="T28" s="13"/>
      <c r="U28" s="13"/>
      <c r="V28" s="14" t="str">
        <f aca="false">IF(U28*$D28&gt;0,U28*$D28/1000,"")</f>
        <v/>
      </c>
      <c r="W28" s="13"/>
      <c r="X28" s="13"/>
      <c r="Y28" s="14" t="str">
        <f aca="false">IF(X28*$D28&gt;0,X28*$D28/1000,"")</f>
        <v/>
      </c>
      <c r="Z28" s="13"/>
      <c r="AA28" s="13"/>
      <c r="AB28" s="14" t="str">
        <f aca="false">IF(AA28*$D28&gt;0,AA28*$D28/1000,"")</f>
        <v/>
      </c>
      <c r="AC28" s="13"/>
      <c r="AD28" s="13"/>
      <c r="AE28" s="14" t="str">
        <f aca="false">IF(AD28*$D28&gt;0,AD28*$D28/1000,"")</f>
        <v/>
      </c>
      <c r="AF28" s="13"/>
      <c r="AG28" s="13"/>
      <c r="AH28" s="14" t="str">
        <f aca="false">IF(AG28*$D28&gt;0,AG28*$D28/1000,"")</f>
        <v/>
      </c>
    </row>
    <row r="29" customFormat="false" ht="12.75" hidden="false" customHeight="false" outlineLevel="0" collapsed="false">
      <c r="B29" s="11" t="n">
        <v>18</v>
      </c>
      <c r="C29" s="13" t="n">
        <f aca="false">'Entrée A3'!D28</f>
        <v>0</v>
      </c>
      <c r="D29" s="17"/>
      <c r="E29" s="13"/>
      <c r="F29" s="13"/>
      <c r="G29" s="14" t="str">
        <f aca="false">IF(F29*$D29&gt;0,F29*$D29/1000,"")</f>
        <v/>
      </c>
      <c r="H29" s="13"/>
      <c r="I29" s="13"/>
      <c r="J29" s="14" t="str">
        <f aca="false">IF(I29*$D29&gt;0,I29*$D29/1000,"")</f>
        <v/>
      </c>
      <c r="K29" s="13"/>
      <c r="L29" s="13"/>
      <c r="M29" s="14" t="str">
        <f aca="false">IF(L29*$D29&gt;0,L29*$D29/1000,"")</f>
        <v/>
      </c>
      <c r="N29" s="13"/>
      <c r="O29" s="13"/>
      <c r="P29" s="14" t="str">
        <f aca="false">IF(O29*$D29&gt;0,O29*$D29/1000,"")</f>
        <v/>
      </c>
      <c r="Q29" s="13"/>
      <c r="R29" s="13"/>
      <c r="S29" s="14" t="str">
        <f aca="false">IF(R29*$D29&gt;0,R29*$D29/1000,"")</f>
        <v/>
      </c>
      <c r="T29" s="13"/>
      <c r="U29" s="13"/>
      <c r="V29" s="14" t="str">
        <f aca="false">IF(U29*$D29&gt;0,U29*$D29/1000,"")</f>
        <v/>
      </c>
      <c r="W29" s="13"/>
      <c r="X29" s="13"/>
      <c r="Y29" s="14" t="str">
        <f aca="false">IF(X29*$D29&gt;0,X29*$D29/1000,"")</f>
        <v/>
      </c>
      <c r="Z29" s="13"/>
      <c r="AA29" s="13"/>
      <c r="AB29" s="14" t="str">
        <f aca="false">IF(AA29*$D29&gt;0,AA29*$D29/1000,"")</f>
        <v/>
      </c>
      <c r="AC29" s="13"/>
      <c r="AD29" s="13"/>
      <c r="AE29" s="14" t="str">
        <f aca="false">IF(AD29*$D29&gt;0,AD29*$D29/1000,"")</f>
        <v/>
      </c>
      <c r="AF29" s="13"/>
      <c r="AG29" s="13"/>
      <c r="AH29" s="14" t="str">
        <f aca="false">IF(AG29*$D29&gt;0,AG29*$D29/1000,"")</f>
        <v/>
      </c>
    </row>
    <row r="30" customFormat="false" ht="12.75" hidden="false" customHeight="false" outlineLevel="0" collapsed="false">
      <c r="B30" s="11" t="n">
        <v>19</v>
      </c>
      <c r="C30" s="13" t="n">
        <f aca="false">'Entrée A3'!D29</f>
        <v>0</v>
      </c>
      <c r="D30" s="17"/>
      <c r="E30" s="13"/>
      <c r="F30" s="13"/>
      <c r="G30" s="14" t="str">
        <f aca="false">IF(F30*$D30&gt;0,F30*$D30/1000,"")</f>
        <v/>
      </c>
      <c r="H30" s="13"/>
      <c r="I30" s="13"/>
      <c r="J30" s="14" t="str">
        <f aca="false">IF(I30*$D30&gt;0,I30*$D30/1000,"")</f>
        <v/>
      </c>
      <c r="K30" s="13"/>
      <c r="L30" s="13"/>
      <c r="M30" s="14" t="str">
        <f aca="false">IF(L30*$D30&gt;0,L30*$D30/1000,"")</f>
        <v/>
      </c>
      <c r="N30" s="13"/>
      <c r="O30" s="13"/>
      <c r="P30" s="14" t="str">
        <f aca="false">IF(O30*$D30&gt;0,O30*$D30/1000,"")</f>
        <v/>
      </c>
      <c r="Q30" s="13"/>
      <c r="R30" s="13"/>
      <c r="S30" s="14" t="str">
        <f aca="false">IF(R30*$D30&gt;0,R30*$D30/1000,"")</f>
        <v/>
      </c>
      <c r="T30" s="13"/>
      <c r="U30" s="13"/>
      <c r="V30" s="14" t="str">
        <f aca="false">IF(U30*$D30&gt;0,U30*$D30/1000,"")</f>
        <v/>
      </c>
      <c r="W30" s="13"/>
      <c r="X30" s="13"/>
      <c r="Y30" s="14" t="str">
        <f aca="false">IF(X30*$D30&gt;0,X30*$D30/1000,"")</f>
        <v/>
      </c>
      <c r="Z30" s="13"/>
      <c r="AA30" s="13"/>
      <c r="AB30" s="14" t="str">
        <f aca="false">IF(AA30*$D30&gt;0,AA30*$D30/1000,"")</f>
        <v/>
      </c>
      <c r="AC30" s="13"/>
      <c r="AD30" s="13"/>
      <c r="AE30" s="14" t="str">
        <f aca="false">IF(AD30*$D30&gt;0,AD30*$D30/1000,"")</f>
        <v/>
      </c>
      <c r="AF30" s="13"/>
      <c r="AG30" s="13"/>
      <c r="AH30" s="14" t="str">
        <f aca="false">IF(AG30*$D30&gt;0,AG30*$D30/1000,"")</f>
        <v/>
      </c>
    </row>
    <row r="31" customFormat="false" ht="12.75" hidden="false" customHeight="false" outlineLevel="0" collapsed="false">
      <c r="B31" s="11" t="n">
        <v>20</v>
      </c>
      <c r="C31" s="13" t="n">
        <f aca="false">'Entrée A3'!D30</f>
        <v>0</v>
      </c>
      <c r="D31" s="17"/>
      <c r="E31" s="13"/>
      <c r="F31" s="13"/>
      <c r="G31" s="14" t="str">
        <f aca="false">IF(F31*$D31&gt;0,F31*$D31/1000,"")</f>
        <v/>
      </c>
      <c r="H31" s="13"/>
      <c r="I31" s="13"/>
      <c r="J31" s="14" t="str">
        <f aca="false">IF(I31*$D31&gt;0,I31*$D31/1000,"")</f>
        <v/>
      </c>
      <c r="K31" s="13"/>
      <c r="L31" s="13"/>
      <c r="M31" s="14" t="str">
        <f aca="false">IF(L31*$D31&gt;0,L31*$D31/1000,"")</f>
        <v/>
      </c>
      <c r="N31" s="13"/>
      <c r="O31" s="13"/>
      <c r="P31" s="14" t="str">
        <f aca="false">IF(O31*$D31&gt;0,O31*$D31/1000,"")</f>
        <v/>
      </c>
      <c r="Q31" s="13"/>
      <c r="R31" s="13"/>
      <c r="S31" s="14" t="str">
        <f aca="false">IF(R31*$D31&gt;0,R31*$D31/1000,"")</f>
        <v/>
      </c>
      <c r="T31" s="13"/>
      <c r="U31" s="13"/>
      <c r="V31" s="14" t="str">
        <f aca="false">IF(U31*$D31&gt;0,U31*$D31/1000,"")</f>
        <v/>
      </c>
      <c r="W31" s="13"/>
      <c r="X31" s="13"/>
      <c r="Y31" s="14" t="str">
        <f aca="false">IF(X31*$D31&gt;0,X31*$D31/1000,"")</f>
        <v/>
      </c>
      <c r="Z31" s="13"/>
      <c r="AA31" s="13"/>
      <c r="AB31" s="14" t="str">
        <f aca="false">IF(AA31*$D31&gt;0,AA31*$D31/1000,"")</f>
        <v/>
      </c>
      <c r="AC31" s="13"/>
      <c r="AD31" s="13"/>
      <c r="AE31" s="14" t="str">
        <f aca="false">IF(AD31*$D31&gt;0,AD31*$D31/1000,"")</f>
        <v/>
      </c>
      <c r="AF31" s="13"/>
      <c r="AG31" s="13"/>
      <c r="AH31" s="14" t="str">
        <f aca="false">IF(AG31*$D31&gt;0,AG31*$D31/1000,"")</f>
        <v/>
      </c>
    </row>
    <row r="32" customFormat="false" ht="12.75" hidden="false" customHeight="false" outlineLevel="0" collapsed="false">
      <c r="B32" s="11" t="n">
        <v>21</v>
      </c>
      <c r="C32" s="13" t="n">
        <f aca="false">'Entrée A3'!D31</f>
        <v>0</v>
      </c>
      <c r="D32" s="17"/>
      <c r="E32" s="13"/>
      <c r="F32" s="13"/>
      <c r="G32" s="14" t="str">
        <f aca="false">IF(F32*$D32&gt;0,F32*$D32/1000,"")</f>
        <v/>
      </c>
      <c r="H32" s="13"/>
      <c r="I32" s="13"/>
      <c r="J32" s="14" t="str">
        <f aca="false">IF(I32*$D32&gt;0,I32*$D32/1000,"")</f>
        <v/>
      </c>
      <c r="K32" s="13"/>
      <c r="L32" s="13"/>
      <c r="M32" s="14" t="str">
        <f aca="false">IF(L32*$D32&gt;0,L32*$D32/1000,"")</f>
        <v/>
      </c>
      <c r="N32" s="13"/>
      <c r="O32" s="13"/>
      <c r="P32" s="14" t="str">
        <f aca="false">IF(O32*$D32&gt;0,O32*$D32/1000,"")</f>
        <v/>
      </c>
      <c r="Q32" s="13"/>
      <c r="R32" s="13"/>
      <c r="S32" s="14" t="str">
        <f aca="false">IF(R32*$D32&gt;0,R32*$D32/1000,"")</f>
        <v/>
      </c>
      <c r="T32" s="13"/>
      <c r="U32" s="13"/>
      <c r="V32" s="14" t="str">
        <f aca="false">IF(U32*$D32&gt;0,U32*$D32/1000,"")</f>
        <v/>
      </c>
      <c r="W32" s="13"/>
      <c r="X32" s="13"/>
      <c r="Y32" s="14" t="str">
        <f aca="false">IF(X32*$D32&gt;0,X32*$D32/1000,"")</f>
        <v/>
      </c>
      <c r="Z32" s="13"/>
      <c r="AA32" s="13"/>
      <c r="AB32" s="14" t="str">
        <f aca="false">IF(AA32*$D32&gt;0,AA32*$D32/1000,"")</f>
        <v/>
      </c>
      <c r="AC32" s="13"/>
      <c r="AD32" s="13"/>
      <c r="AE32" s="14" t="str">
        <f aca="false">IF(AD32*$D32&gt;0,AD32*$D32/1000,"")</f>
        <v/>
      </c>
      <c r="AF32" s="13"/>
      <c r="AG32" s="13"/>
      <c r="AH32" s="14" t="str">
        <f aca="false">IF(AG32*$D32&gt;0,AG32*$D32/1000,"")</f>
        <v/>
      </c>
    </row>
    <row r="33" customFormat="false" ht="12.75" hidden="false" customHeight="false" outlineLevel="0" collapsed="false">
      <c r="B33" s="11" t="n">
        <v>22</v>
      </c>
      <c r="C33" s="13" t="n">
        <f aca="false">'Entrée A3'!D32</f>
        <v>0</v>
      </c>
      <c r="D33" s="17"/>
      <c r="E33" s="13"/>
      <c r="F33" s="13"/>
      <c r="G33" s="14" t="str">
        <f aca="false">IF(F33*$D33&gt;0,F33*$D33/1000,"")</f>
        <v/>
      </c>
      <c r="H33" s="13"/>
      <c r="I33" s="13"/>
      <c r="J33" s="14" t="str">
        <f aca="false">IF(I33*$D33&gt;0,I33*$D33/1000,"")</f>
        <v/>
      </c>
      <c r="K33" s="13"/>
      <c r="L33" s="13"/>
      <c r="M33" s="14" t="str">
        <f aca="false">IF(L33*$D33&gt;0,L33*$D33/1000,"")</f>
        <v/>
      </c>
      <c r="N33" s="13"/>
      <c r="O33" s="13"/>
      <c r="P33" s="14" t="str">
        <f aca="false">IF(O33*$D33&gt;0,O33*$D33/1000,"")</f>
        <v/>
      </c>
      <c r="Q33" s="13"/>
      <c r="R33" s="13"/>
      <c r="S33" s="14" t="str">
        <f aca="false">IF(R33*$D33&gt;0,R33*$D33/1000,"")</f>
        <v/>
      </c>
      <c r="T33" s="13"/>
      <c r="U33" s="13"/>
      <c r="V33" s="14" t="str">
        <f aca="false">IF(U33*$D33&gt;0,U33*$D33/1000,"")</f>
        <v/>
      </c>
      <c r="W33" s="13"/>
      <c r="X33" s="13"/>
      <c r="Y33" s="14" t="str">
        <f aca="false">IF(X33*$D33&gt;0,X33*$D33/1000,"")</f>
        <v/>
      </c>
      <c r="Z33" s="13"/>
      <c r="AA33" s="13"/>
      <c r="AB33" s="14" t="str">
        <f aca="false">IF(AA33*$D33&gt;0,AA33*$D33/1000,"")</f>
        <v/>
      </c>
      <c r="AC33" s="13"/>
      <c r="AD33" s="13"/>
      <c r="AE33" s="14" t="str">
        <f aca="false">IF(AD33*$D33&gt;0,AD33*$D33/1000,"")</f>
        <v/>
      </c>
      <c r="AF33" s="13"/>
      <c r="AG33" s="13"/>
      <c r="AH33" s="14" t="str">
        <f aca="false">IF(AG33*$D33&gt;0,AG33*$D33/1000,"")</f>
        <v/>
      </c>
    </row>
    <row r="34" customFormat="false" ht="12.75" hidden="false" customHeight="false" outlineLevel="0" collapsed="false">
      <c r="B34" s="11" t="n">
        <v>23</v>
      </c>
      <c r="C34" s="13" t="n">
        <f aca="false">'Entrée A3'!D33</f>
        <v>0</v>
      </c>
      <c r="D34" s="17"/>
      <c r="E34" s="13"/>
      <c r="F34" s="13"/>
      <c r="G34" s="14" t="str">
        <f aca="false">IF(F34*$D34&gt;0,F34*$D34/1000,"")</f>
        <v/>
      </c>
      <c r="H34" s="13"/>
      <c r="I34" s="13"/>
      <c r="J34" s="14" t="str">
        <f aca="false">IF(I34*$D34&gt;0,I34*$D34/1000,"")</f>
        <v/>
      </c>
      <c r="K34" s="13"/>
      <c r="L34" s="13"/>
      <c r="M34" s="14" t="str">
        <f aca="false">IF(L34*$D34&gt;0,L34*$D34/1000,"")</f>
        <v/>
      </c>
      <c r="N34" s="13"/>
      <c r="O34" s="13"/>
      <c r="P34" s="14" t="str">
        <f aca="false">IF(O34*$D34&gt;0,O34*$D34/1000,"")</f>
        <v/>
      </c>
      <c r="Q34" s="13"/>
      <c r="R34" s="13"/>
      <c r="S34" s="14" t="str">
        <f aca="false">IF(R34*$D34&gt;0,R34*$D34/1000,"")</f>
        <v/>
      </c>
      <c r="T34" s="13"/>
      <c r="U34" s="13"/>
      <c r="V34" s="14" t="str">
        <f aca="false">IF(U34*$D34&gt;0,U34*$D34/1000,"")</f>
        <v/>
      </c>
      <c r="W34" s="13"/>
      <c r="X34" s="13"/>
      <c r="Y34" s="14" t="str">
        <f aca="false">IF(X34*$D34&gt;0,X34*$D34/1000,"")</f>
        <v/>
      </c>
      <c r="Z34" s="13"/>
      <c r="AA34" s="13"/>
      <c r="AB34" s="14" t="str">
        <f aca="false">IF(AA34*$D34&gt;0,AA34*$D34/1000,"")</f>
        <v/>
      </c>
      <c r="AC34" s="13"/>
      <c r="AD34" s="13"/>
      <c r="AE34" s="14" t="str">
        <f aca="false">IF(AD34*$D34&gt;0,AD34*$D34/1000,"")</f>
        <v/>
      </c>
      <c r="AF34" s="13"/>
      <c r="AG34" s="13"/>
      <c r="AH34" s="14" t="str">
        <f aca="false">IF(AG34*$D34&gt;0,AG34*$D34/1000,"")</f>
        <v/>
      </c>
    </row>
    <row r="35" customFormat="false" ht="12.75" hidden="false" customHeight="false" outlineLevel="0" collapsed="false">
      <c r="B35" s="11" t="n">
        <v>24</v>
      </c>
      <c r="C35" s="13" t="n">
        <f aca="false">'Entrée A3'!D34</f>
        <v>0</v>
      </c>
      <c r="D35" s="17"/>
      <c r="E35" s="13"/>
      <c r="F35" s="13"/>
      <c r="G35" s="14" t="str">
        <f aca="false">IF(F35*$D35&gt;0,F35*$D35/1000,"")</f>
        <v/>
      </c>
      <c r="H35" s="13"/>
      <c r="I35" s="13"/>
      <c r="J35" s="14" t="str">
        <f aca="false">IF(I35*$D35&gt;0,I35*$D35/1000,"")</f>
        <v/>
      </c>
      <c r="K35" s="13"/>
      <c r="L35" s="13"/>
      <c r="M35" s="14" t="str">
        <f aca="false">IF(L35*$D35&gt;0,L35*$D35/1000,"")</f>
        <v/>
      </c>
      <c r="N35" s="13"/>
      <c r="O35" s="13"/>
      <c r="P35" s="14" t="str">
        <f aca="false">IF(O35*$D35&gt;0,O35*$D35/1000,"")</f>
        <v/>
      </c>
      <c r="Q35" s="13"/>
      <c r="R35" s="13"/>
      <c r="S35" s="14" t="str">
        <f aca="false">IF(R35*$D35&gt;0,R35*$D35/1000,"")</f>
        <v/>
      </c>
      <c r="T35" s="13"/>
      <c r="U35" s="13"/>
      <c r="V35" s="14" t="str">
        <f aca="false">IF(U35*$D35&gt;0,U35*$D35/1000,"")</f>
        <v/>
      </c>
      <c r="W35" s="13"/>
      <c r="X35" s="13"/>
      <c r="Y35" s="14" t="str">
        <f aca="false">IF(X35*$D35&gt;0,X35*$D35/1000,"")</f>
        <v/>
      </c>
      <c r="Z35" s="13"/>
      <c r="AA35" s="13"/>
      <c r="AB35" s="14" t="str">
        <f aca="false">IF(AA35*$D35&gt;0,AA35*$D35/1000,"")</f>
        <v/>
      </c>
      <c r="AC35" s="13"/>
      <c r="AD35" s="13"/>
      <c r="AE35" s="14" t="str">
        <f aca="false">IF(AD35*$D35&gt;0,AD35*$D35/1000,"")</f>
        <v/>
      </c>
      <c r="AF35" s="13"/>
      <c r="AG35" s="13"/>
      <c r="AH35" s="14" t="str">
        <f aca="false">IF(AG35*$D35&gt;0,AG35*$D35/1000,"")</f>
        <v/>
      </c>
    </row>
    <row r="36" customFormat="false" ht="12.75" hidden="false" customHeight="false" outlineLevel="0" collapsed="false">
      <c r="B36" s="11" t="n">
        <v>25</v>
      </c>
      <c r="C36" s="13" t="n">
        <f aca="false">'Entrée A3'!D35</f>
        <v>0</v>
      </c>
      <c r="D36" s="17"/>
      <c r="E36" s="13"/>
      <c r="F36" s="13"/>
      <c r="G36" s="14" t="str">
        <f aca="false">IF(F36*$D36&gt;0,F36*$D36/1000,"")</f>
        <v/>
      </c>
      <c r="H36" s="13"/>
      <c r="I36" s="13"/>
      <c r="J36" s="14" t="str">
        <f aca="false">IF(I36*$D36&gt;0,I36*$D36/1000,"")</f>
        <v/>
      </c>
      <c r="K36" s="13"/>
      <c r="L36" s="13"/>
      <c r="M36" s="14" t="str">
        <f aca="false">IF(L36*$D36&gt;0,L36*$D36/1000,"")</f>
        <v/>
      </c>
      <c r="N36" s="13"/>
      <c r="O36" s="13"/>
      <c r="P36" s="14" t="str">
        <f aca="false">IF(O36*$D36&gt;0,O36*$D36/1000,"")</f>
        <v/>
      </c>
      <c r="Q36" s="13"/>
      <c r="R36" s="13"/>
      <c r="S36" s="14" t="str">
        <f aca="false">IF(R36*$D36&gt;0,R36*$D36/1000,"")</f>
        <v/>
      </c>
      <c r="T36" s="13"/>
      <c r="U36" s="13"/>
      <c r="V36" s="14" t="str">
        <f aca="false">IF(U36*$D36&gt;0,U36*$D36/1000,"")</f>
        <v/>
      </c>
      <c r="W36" s="13"/>
      <c r="X36" s="13"/>
      <c r="Y36" s="14" t="str">
        <f aca="false">IF(X36*$D36&gt;0,X36*$D36/1000,"")</f>
        <v/>
      </c>
      <c r="Z36" s="13"/>
      <c r="AA36" s="13"/>
      <c r="AB36" s="14" t="str">
        <f aca="false">IF(AA36*$D36&gt;0,AA36*$D36/1000,"")</f>
        <v/>
      </c>
      <c r="AC36" s="13"/>
      <c r="AD36" s="13"/>
      <c r="AE36" s="14" t="str">
        <f aca="false">IF(AD36*$D36&gt;0,AD36*$D36/1000,"")</f>
        <v/>
      </c>
      <c r="AF36" s="13"/>
      <c r="AG36" s="13"/>
      <c r="AH36" s="14" t="str">
        <f aca="false">IF(AG36*$D36&gt;0,AG36*$D36/1000,"")</f>
        <v/>
      </c>
    </row>
    <row r="37" customFormat="false" ht="12.75" hidden="false" customHeight="false" outlineLevel="0" collapsed="false">
      <c r="B37" s="11" t="n">
        <v>26</v>
      </c>
      <c r="C37" s="13" t="n">
        <f aca="false">'Entrée A3'!D36</f>
        <v>0</v>
      </c>
      <c r="D37" s="17"/>
      <c r="E37" s="13"/>
      <c r="F37" s="13"/>
      <c r="G37" s="14" t="str">
        <f aca="false">IF(F37*$D37&gt;0,F37*$D37/1000,"")</f>
        <v/>
      </c>
      <c r="H37" s="13"/>
      <c r="I37" s="13"/>
      <c r="J37" s="14" t="str">
        <f aca="false">IF(I37*$D37&gt;0,I37*$D37/1000,"")</f>
        <v/>
      </c>
      <c r="K37" s="13"/>
      <c r="L37" s="13"/>
      <c r="M37" s="14" t="str">
        <f aca="false">IF(L37*$D37&gt;0,L37*$D37/1000,"")</f>
        <v/>
      </c>
      <c r="N37" s="13"/>
      <c r="O37" s="13"/>
      <c r="P37" s="14" t="str">
        <f aca="false">IF(O37*$D37&gt;0,O37*$D37/1000,"")</f>
        <v/>
      </c>
      <c r="Q37" s="13"/>
      <c r="R37" s="13"/>
      <c r="S37" s="14" t="str">
        <f aca="false">IF(R37*$D37&gt;0,R37*$D37/1000,"")</f>
        <v/>
      </c>
      <c r="T37" s="13"/>
      <c r="U37" s="13"/>
      <c r="V37" s="14" t="str">
        <f aca="false">IF(U37*$D37&gt;0,U37*$D37/1000,"")</f>
        <v/>
      </c>
      <c r="W37" s="13"/>
      <c r="X37" s="13"/>
      <c r="Y37" s="14" t="str">
        <f aca="false">IF(X37*$D37&gt;0,X37*$D37/1000,"")</f>
        <v/>
      </c>
      <c r="Z37" s="13"/>
      <c r="AA37" s="13"/>
      <c r="AB37" s="14" t="str">
        <f aca="false">IF(AA37*$D37&gt;0,AA37*$D37/1000,"")</f>
        <v/>
      </c>
      <c r="AC37" s="13"/>
      <c r="AD37" s="13"/>
      <c r="AE37" s="14" t="str">
        <f aca="false">IF(AD37*$D37&gt;0,AD37*$D37/1000,"")</f>
        <v/>
      </c>
      <c r="AF37" s="13"/>
      <c r="AG37" s="13"/>
      <c r="AH37" s="14" t="str">
        <f aca="false">IF(AG37*$D37&gt;0,AG37*$D37/1000,"")</f>
        <v/>
      </c>
    </row>
    <row r="38" customFormat="false" ht="12.75" hidden="false" customHeight="false" outlineLevel="0" collapsed="false">
      <c r="B38" s="11" t="n">
        <v>27</v>
      </c>
      <c r="C38" s="13" t="n">
        <f aca="false">'Entrée A3'!D37</f>
        <v>0</v>
      </c>
      <c r="D38" s="17"/>
      <c r="E38" s="13"/>
      <c r="F38" s="13"/>
      <c r="G38" s="14" t="str">
        <f aca="false">IF(F38*$D38&gt;0,F38*$D38/1000,"")</f>
        <v/>
      </c>
      <c r="H38" s="13"/>
      <c r="I38" s="13"/>
      <c r="J38" s="14" t="str">
        <f aca="false">IF(I38*$D38&gt;0,I38*$D38/1000,"")</f>
        <v/>
      </c>
      <c r="K38" s="13"/>
      <c r="L38" s="13"/>
      <c r="M38" s="14" t="str">
        <f aca="false">IF(L38*$D38&gt;0,L38*$D38/1000,"")</f>
        <v/>
      </c>
      <c r="N38" s="13"/>
      <c r="O38" s="13"/>
      <c r="P38" s="14" t="str">
        <f aca="false">IF(O38*$D38&gt;0,O38*$D38/1000,"")</f>
        <v/>
      </c>
      <c r="Q38" s="13"/>
      <c r="R38" s="13"/>
      <c r="S38" s="14" t="str">
        <f aca="false">IF(R38*$D38&gt;0,R38*$D38/1000,"")</f>
        <v/>
      </c>
      <c r="T38" s="13"/>
      <c r="U38" s="13"/>
      <c r="V38" s="14" t="str">
        <f aca="false">IF(U38*$D38&gt;0,U38*$D38/1000,"")</f>
        <v/>
      </c>
      <c r="W38" s="13"/>
      <c r="X38" s="13"/>
      <c r="Y38" s="14" t="str">
        <f aca="false">IF(X38*$D38&gt;0,X38*$D38/1000,"")</f>
        <v/>
      </c>
      <c r="Z38" s="13"/>
      <c r="AA38" s="13"/>
      <c r="AB38" s="14" t="str">
        <f aca="false">IF(AA38*$D38&gt;0,AA38*$D38/1000,"")</f>
        <v/>
      </c>
      <c r="AC38" s="13"/>
      <c r="AD38" s="13"/>
      <c r="AE38" s="14" t="str">
        <f aca="false">IF(AD38*$D38&gt;0,AD38*$D38/1000,"")</f>
        <v/>
      </c>
      <c r="AF38" s="13"/>
      <c r="AG38" s="13"/>
      <c r="AH38" s="14" t="str">
        <f aca="false">IF(AG38*$D38&gt;0,AG38*$D38/1000,"")</f>
        <v/>
      </c>
    </row>
    <row r="39" customFormat="false" ht="12.75" hidden="false" customHeight="false" outlineLevel="0" collapsed="false">
      <c r="B39" s="11" t="n">
        <v>28</v>
      </c>
      <c r="C39" s="13" t="n">
        <f aca="false">'Entrée A3'!D38</f>
        <v>0</v>
      </c>
      <c r="D39" s="17"/>
      <c r="E39" s="13"/>
      <c r="F39" s="13"/>
      <c r="G39" s="14" t="str">
        <f aca="false">IF(F39*$D39&gt;0,F39*$D39/1000,"")</f>
        <v/>
      </c>
      <c r="H39" s="13"/>
      <c r="I39" s="13"/>
      <c r="J39" s="14" t="str">
        <f aca="false">IF(I39*$D39&gt;0,I39*$D39/1000,"")</f>
        <v/>
      </c>
      <c r="K39" s="13"/>
      <c r="L39" s="13"/>
      <c r="M39" s="14" t="str">
        <f aca="false">IF(L39*$D39&gt;0,L39*$D39/1000,"")</f>
        <v/>
      </c>
      <c r="N39" s="13"/>
      <c r="O39" s="13"/>
      <c r="P39" s="14" t="str">
        <f aca="false">IF(O39*$D39&gt;0,O39*$D39/1000,"")</f>
        <v/>
      </c>
      <c r="Q39" s="13"/>
      <c r="R39" s="13"/>
      <c r="S39" s="14" t="str">
        <f aca="false">IF(R39*$D39&gt;0,R39*$D39/1000,"")</f>
        <v/>
      </c>
      <c r="T39" s="13"/>
      <c r="U39" s="13"/>
      <c r="V39" s="14" t="str">
        <f aca="false">IF(U39*$D39&gt;0,U39*$D39/1000,"")</f>
        <v/>
      </c>
      <c r="W39" s="13"/>
      <c r="X39" s="13"/>
      <c r="Y39" s="14" t="str">
        <f aca="false">IF(X39*$D39&gt;0,X39*$D39/1000,"")</f>
        <v/>
      </c>
      <c r="Z39" s="13"/>
      <c r="AA39" s="13"/>
      <c r="AB39" s="14" t="str">
        <f aca="false">IF(AA39*$D39&gt;0,AA39*$D39/1000,"")</f>
        <v/>
      </c>
      <c r="AC39" s="13"/>
      <c r="AD39" s="13"/>
      <c r="AE39" s="14" t="str">
        <f aca="false">IF(AD39*$D39&gt;0,AD39*$D39/1000,"")</f>
        <v/>
      </c>
      <c r="AF39" s="13"/>
      <c r="AG39" s="13"/>
      <c r="AH39" s="14" t="str">
        <f aca="false">IF(AG39*$D39&gt;0,AG39*$D39/1000,"")</f>
        <v/>
      </c>
    </row>
    <row r="40" customFormat="false" ht="12.75" hidden="false" customHeight="false" outlineLevel="0" collapsed="false">
      <c r="B40" s="11" t="n">
        <v>29</v>
      </c>
      <c r="C40" s="13" t="n">
        <f aca="false">'Entrée A3'!D39</f>
        <v>0</v>
      </c>
      <c r="D40" s="17"/>
      <c r="E40" s="13"/>
      <c r="F40" s="13"/>
      <c r="G40" s="14" t="str">
        <f aca="false">IF(F40*$D40&gt;0,F40*$D40/1000,"")</f>
        <v/>
      </c>
      <c r="H40" s="13"/>
      <c r="I40" s="13"/>
      <c r="J40" s="14" t="str">
        <f aca="false">IF(I40*$D40&gt;0,I40*$D40/1000,"")</f>
        <v/>
      </c>
      <c r="K40" s="13"/>
      <c r="L40" s="13"/>
      <c r="M40" s="14" t="str">
        <f aca="false">IF(L40*$D40&gt;0,L40*$D40/1000,"")</f>
        <v/>
      </c>
      <c r="N40" s="13"/>
      <c r="O40" s="13"/>
      <c r="P40" s="14" t="str">
        <f aca="false">IF(O40*$D40&gt;0,O40*$D40/1000,"")</f>
        <v/>
      </c>
      <c r="Q40" s="13"/>
      <c r="R40" s="13"/>
      <c r="S40" s="14" t="str">
        <f aca="false">IF(R40*$D40&gt;0,R40*$D40/1000,"")</f>
        <v/>
      </c>
      <c r="T40" s="13"/>
      <c r="U40" s="13"/>
      <c r="V40" s="14" t="str">
        <f aca="false">IF(U40*$D40&gt;0,U40*$D40/1000,"")</f>
        <v/>
      </c>
      <c r="W40" s="13"/>
      <c r="X40" s="13"/>
      <c r="Y40" s="14" t="str">
        <f aca="false">IF(X40*$D40&gt;0,X40*$D40/1000,"")</f>
        <v/>
      </c>
      <c r="Z40" s="13"/>
      <c r="AA40" s="13"/>
      <c r="AB40" s="14" t="str">
        <f aca="false">IF(AA40*$D40&gt;0,AA40*$D40/1000,"")</f>
        <v/>
      </c>
      <c r="AC40" s="13"/>
      <c r="AD40" s="13"/>
      <c r="AE40" s="14" t="str">
        <f aca="false">IF(AD40*$D40&gt;0,AD40*$D40/1000,"")</f>
        <v/>
      </c>
      <c r="AF40" s="13"/>
      <c r="AG40" s="13"/>
      <c r="AH40" s="14" t="str">
        <f aca="false">IF(AG40*$D40&gt;0,AG40*$D40/1000,"")</f>
        <v/>
      </c>
    </row>
    <row r="41" customFormat="false" ht="12.75" hidden="false" customHeight="false" outlineLevel="0" collapsed="false">
      <c r="B41" s="11" t="n">
        <v>30</v>
      </c>
      <c r="C41" s="13" t="n">
        <f aca="false">'Entrée A3'!D40</f>
        <v>0</v>
      </c>
      <c r="D41" s="17"/>
      <c r="E41" s="13"/>
      <c r="F41" s="13"/>
      <c r="G41" s="14" t="str">
        <f aca="false">IF(F41*$D41&gt;0,F41*$D41/1000,"")</f>
        <v/>
      </c>
      <c r="H41" s="13"/>
      <c r="I41" s="13"/>
      <c r="J41" s="14" t="str">
        <f aca="false">IF(I41*$D41&gt;0,I41*$D41/1000,"")</f>
        <v/>
      </c>
      <c r="K41" s="13"/>
      <c r="L41" s="13"/>
      <c r="M41" s="14" t="str">
        <f aca="false">IF(L41*$D41&gt;0,L41*$D41/1000,"")</f>
        <v/>
      </c>
      <c r="N41" s="13"/>
      <c r="O41" s="13"/>
      <c r="P41" s="14" t="str">
        <f aca="false">IF(O41*$D41&gt;0,O41*$D41/1000,"")</f>
        <v/>
      </c>
      <c r="Q41" s="13"/>
      <c r="R41" s="13"/>
      <c r="S41" s="14" t="str">
        <f aca="false">IF(R41*$D41&gt;0,R41*$D41/1000,"")</f>
        <v/>
      </c>
      <c r="T41" s="13"/>
      <c r="U41" s="13"/>
      <c r="V41" s="14" t="str">
        <f aca="false">IF(U41*$D41&gt;0,U41*$D41/1000,"")</f>
        <v/>
      </c>
      <c r="W41" s="13"/>
      <c r="X41" s="13"/>
      <c r="Y41" s="14" t="str">
        <f aca="false">IF(X41*$D41&gt;0,X41*$D41/1000,"")</f>
        <v/>
      </c>
      <c r="Z41" s="13"/>
      <c r="AA41" s="13"/>
      <c r="AB41" s="14" t="str">
        <f aca="false">IF(AA41*$D41&gt;0,AA41*$D41/1000,"")</f>
        <v/>
      </c>
      <c r="AC41" s="13"/>
      <c r="AD41" s="13"/>
      <c r="AE41" s="14" t="str">
        <f aca="false">IF(AD41*$D41&gt;0,AD41*$D41/1000,"")</f>
        <v/>
      </c>
      <c r="AF41" s="13"/>
      <c r="AG41" s="13"/>
      <c r="AH41" s="14" t="str">
        <f aca="false">IF(AG41*$D41&gt;0,AG41*$D41/1000,"")</f>
        <v/>
      </c>
    </row>
    <row r="42" customFormat="false" ht="12.75" hidden="false" customHeight="false" outlineLevel="0" collapsed="false">
      <c r="B42" s="53" t="n">
        <v>31</v>
      </c>
      <c r="C42" s="13" t="n">
        <f aca="false">'Entrée A3'!D41</f>
        <v>0</v>
      </c>
      <c r="D42" s="17"/>
      <c r="E42" s="13"/>
      <c r="F42" s="13"/>
      <c r="G42" s="14" t="str">
        <f aca="false">IF(F42*$D42&gt;0,F42*$D42/1000,"")</f>
        <v/>
      </c>
      <c r="H42" s="13"/>
      <c r="I42" s="13"/>
      <c r="J42" s="14" t="str">
        <f aca="false">IF(I42*$D42&gt;0,I42*$D42/1000,"")</f>
        <v/>
      </c>
      <c r="K42" s="13"/>
      <c r="L42" s="13"/>
      <c r="M42" s="14" t="str">
        <f aca="false">IF(L42*$D42&gt;0,L42*$D42/1000,"")</f>
        <v/>
      </c>
      <c r="N42" s="13"/>
      <c r="O42" s="13"/>
      <c r="P42" s="14" t="str">
        <f aca="false">IF(O42*$D42&gt;0,O42*$D42/1000,"")</f>
        <v/>
      </c>
      <c r="Q42" s="13"/>
      <c r="R42" s="13"/>
      <c r="S42" s="14" t="str">
        <f aca="false">IF(R42*$D42&gt;0,R42*$D42/1000,"")</f>
        <v/>
      </c>
      <c r="T42" s="13"/>
      <c r="U42" s="13"/>
      <c r="V42" s="14" t="str">
        <f aca="false">IF(U42*$D42&gt;0,U42*$D42/1000,"")</f>
        <v/>
      </c>
      <c r="W42" s="13"/>
      <c r="X42" s="13"/>
      <c r="Y42" s="14" t="str">
        <f aca="false">IF(X42*$D42&gt;0,X42*$D42/1000,"")</f>
        <v/>
      </c>
      <c r="Z42" s="13"/>
      <c r="AA42" s="13"/>
      <c r="AB42" s="14" t="str">
        <f aca="false">IF(AA42*$D42&gt;0,AA42*$D42/1000,"")</f>
        <v/>
      </c>
      <c r="AC42" s="13"/>
      <c r="AD42" s="13"/>
      <c r="AE42" s="14" t="str">
        <f aca="false">IF(AD42*$D42&gt;0,AD42*$D42/1000,"")</f>
        <v/>
      </c>
      <c r="AF42" s="13"/>
      <c r="AG42" s="13"/>
      <c r="AH42" s="14" t="str">
        <f aca="false">IF(AG42*$D42&gt;0,AG42*$D42/1000,"")</f>
        <v/>
      </c>
    </row>
    <row r="43" customFormat="false" ht="12.75" hidden="false" customHeight="false" outlineLevel="0" collapsed="false">
      <c r="A43" s="15" t="s">
        <v>52</v>
      </c>
      <c r="B43" s="54"/>
      <c r="C43" s="13" t="str">
        <f aca="false">'Entrée A3'!D42</f>
        <v/>
      </c>
      <c r="D43" s="17" t="str">
        <f aca="false">IF(COUNTIF(D12:D42,"&gt;0")&gt;0,SUM(D12:D42)/COUNTIF(D12:D42,"&gt;0"),"")</f>
        <v/>
      </c>
      <c r="E43" s="18"/>
      <c r="F43" s="13" t="str">
        <f aca="false">IF(COUNTIF(G12:G42,"&gt;0")&gt;0,1000*SUM(G12:G42)/SUMIF(G12:G42,"&gt;0",$D12:$D42),"")</f>
        <v/>
      </c>
      <c r="G43" s="17" t="str">
        <f aca="false">IF(COUNTIF(G12:G42,"&gt;0")&gt;0,SUM(G12:G42)/COUNTIF(G12:G42,"&gt;0"),"")</f>
        <v/>
      </c>
      <c r="H43" s="18"/>
      <c r="I43" s="13" t="str">
        <f aca="false">IF(COUNTIF(J12:J42,"&gt;0")&gt;0,1000*SUM(J12:J42)/SUMIF(J12:J42,"&gt;0",$D12:$D42),"")</f>
        <v/>
      </c>
      <c r="J43" s="17" t="str">
        <f aca="false">IF(COUNTIF(J12:J42,"&gt;0")&gt;0,SUM(J12:J42)/COUNTIF(J12:J42,"&gt;0"),"")</f>
        <v/>
      </c>
      <c r="K43" s="18"/>
      <c r="L43" s="13" t="str">
        <f aca="false">IF(COUNTIF(M12:M42,"&gt;0")&gt;0,1000*SUM(M12:M42)/SUMIF(M12:M42,"&gt;0",$D12:$D42),"")</f>
        <v/>
      </c>
      <c r="M43" s="17" t="str">
        <f aca="false">IF(COUNTIF(M12:M42,"&gt;0")&gt;0,SUM(M12:M42)/COUNTIF(M12:M42,"&gt;0"),"")</f>
        <v/>
      </c>
      <c r="N43" s="18"/>
      <c r="O43" s="13" t="str">
        <f aca="false">IF(COUNTIF(P12:P42,"&gt;0")&gt;0,1000*SUM(P12:P42)/SUMIF(P12:P42,"&gt;0",$D12:$D42),"")</f>
        <v/>
      </c>
      <c r="P43" s="13" t="str">
        <f aca="false">IF(COUNTIF(P12:P42,"&gt;0")&gt;0,SUM(P12:P42)/COUNTIF(P12:P42,"&gt;0"),"")</f>
        <v/>
      </c>
      <c r="Q43" s="18"/>
      <c r="R43" s="13" t="str">
        <f aca="false">IF(COUNTIF(S12:S42,"&gt;0")&gt;0,1000*SUM(S12:S42)/SUMIF(S12:S42,"&gt;0",$D12:$D42),"")</f>
        <v/>
      </c>
      <c r="S43" s="13" t="str">
        <f aca="false">IF(COUNTIF(S12:S42,"&gt;0")&gt;0,SUM(S12:S42)/COUNTIF(S12:S42,"&gt;0"),"")</f>
        <v/>
      </c>
      <c r="T43" s="18"/>
      <c r="U43" s="13" t="str">
        <f aca="false">IF(COUNTIF(V12:V42,"&gt;0")&gt;0,1000*SUM(V12:V42)/SUMIF(V12:V42,"&gt;0",$D12:$D42),"")</f>
        <v/>
      </c>
      <c r="V43" s="13" t="str">
        <f aca="false">IF(COUNTIF(V12:V42,"&gt;0")&gt;0,SUM(V12:V42)/COUNTIF(V12:V42,"&gt;0"),"")</f>
        <v/>
      </c>
      <c r="W43" s="18"/>
      <c r="X43" s="13" t="str">
        <f aca="false">IF(COUNTIF(Y12:Y42,"&gt;0")&gt;0,1000*SUM(Y12:Y42)/SUMIF(Y12:Y42,"&gt;0",$D12:$D42),"")</f>
        <v/>
      </c>
      <c r="Y43" s="13" t="str">
        <f aca="false">IF(COUNTIF(Y12:Y42,"&gt;0")&gt;0,SUM(Y12:Y42)/COUNTIF(Y12:Y42,"&gt;0"),"")</f>
        <v/>
      </c>
      <c r="Z43" s="18"/>
      <c r="AA43" s="13" t="str">
        <f aca="false">IF(COUNTIF(AB12:AB42,"&gt;0")&gt;0,1000*SUM(AB12:AB42)/SUMIF(AB12:AB42,"&gt;0",$D12:$D42),"")</f>
        <v/>
      </c>
      <c r="AB43" s="13" t="str">
        <f aca="false">IF(COUNTIF(AB12:AB42,"&gt;0")&gt;0,SUM(AB12:AB42)/COUNTIF(AB12:AB42,"&gt;0"),"")</f>
        <v/>
      </c>
      <c r="AC43" s="18"/>
      <c r="AD43" s="13" t="str">
        <f aca="false">IF(COUNTIF(AE12:AE42,"&gt;0")&gt;0,1000*SUM(AE12:AE42)/SUMIF(AE12:AE42,"&gt;0",$D12:$D42),"")</f>
        <v/>
      </c>
      <c r="AE43" s="13" t="str">
        <f aca="false">IF(COUNTIF(AE12:AE42,"&gt;0")&gt;0,SUM(AE12:AE42)/COUNTIF(AE12:AE42,"&gt;0"),"")</f>
        <v/>
      </c>
      <c r="AF43" s="18"/>
      <c r="AG43" s="13" t="str">
        <f aca="false">IF(COUNTIF(AH12:AH42,"&gt;0")&gt;0,1000*SUM(AH12:AH42)/SUMIF(AH12:AH42,"&gt;0",$D12:$D42),"")</f>
        <v/>
      </c>
      <c r="AH43" s="13" t="str">
        <f aca="false">IF(COUNTIF(AH12:AH42,"&gt;0")&gt;0,SUM(AH12:AH42)/COUNTIF(AH12:AH42,"&gt;0"),"")</f>
        <v/>
      </c>
    </row>
    <row r="44" customFormat="false" ht="12.75" hidden="false" customHeight="false" outlineLevel="0" collapsed="false">
      <c r="A44" s="15" t="s">
        <v>18</v>
      </c>
      <c r="B44" s="55"/>
      <c r="C44" s="13" t="str">
        <f aca="false">'Entrée A3'!D43</f>
        <v/>
      </c>
      <c r="D44" s="17" t="str">
        <f aca="false">IF(COUNTIF(D12:D42,"&gt;0")&gt;0,MAX(D12:D42),"")</f>
        <v/>
      </c>
      <c r="E44" s="18"/>
      <c r="F44" s="13" t="str">
        <f aca="false">IF(COUNTIF(F12:F42,"&gt;0")&gt;0,MAX(F12:F42),"")</f>
        <v/>
      </c>
      <c r="G44" s="17" t="str">
        <f aca="false">IF(COUNTIF(G12:G42,"&gt;0")&gt;0,MAX(G12:G42),"")</f>
        <v/>
      </c>
      <c r="H44" s="18"/>
      <c r="I44" s="13" t="str">
        <f aca="false">IF(COUNTIF(I12:I42,"&gt;0")&gt;0,MAX(I12:I42),"")</f>
        <v/>
      </c>
      <c r="J44" s="17" t="str">
        <f aca="false">IF(COUNTIF(J12:J42,"&gt;0")&gt;0,MAX(J12:J42),"")</f>
        <v/>
      </c>
      <c r="K44" s="18"/>
      <c r="L44" s="13" t="str">
        <f aca="false">IF(COUNTIF(L12:L42,"&gt;0")&gt;0,MAX(L12:L42),"")</f>
        <v/>
      </c>
      <c r="M44" s="17" t="str">
        <f aca="false">IF(COUNTIF(M12:M42,"&gt;0")&gt;0,MAX(M12:M42),"")</f>
        <v/>
      </c>
      <c r="N44" s="18"/>
      <c r="O44" s="13" t="str">
        <f aca="false">IF(COUNTIF(O12:O42,"&gt;0")&gt;0,MAX(O12:O42),"")</f>
        <v/>
      </c>
      <c r="P44" s="13" t="str">
        <f aca="false">IF(COUNTIF(P12:P42,"&gt;0")&gt;0,MAX(P12:P42),"")</f>
        <v/>
      </c>
      <c r="Q44" s="18"/>
      <c r="R44" s="13" t="str">
        <f aca="false">IF(COUNTIF(R12:R42,"&gt;0")&gt;0,MAX(R12:R42),"")</f>
        <v/>
      </c>
      <c r="S44" s="13" t="str">
        <f aca="false">IF(COUNTIF(S12:S42,"&gt;0")&gt;0,MAX(S12:S42),"")</f>
        <v/>
      </c>
      <c r="T44" s="18"/>
      <c r="U44" s="13" t="str">
        <f aca="false">IF(COUNTIF(U12:U42,"&gt;0")&gt;0,MAX(U12:U42),"")</f>
        <v/>
      </c>
      <c r="V44" s="13" t="str">
        <f aca="false">IF(COUNTIF(V12:V42,"&gt;0")&gt;0,MAX(V12:V42),"")</f>
        <v/>
      </c>
      <c r="W44" s="18"/>
      <c r="X44" s="13" t="str">
        <f aca="false">IF(COUNTIF(X12:X42,"&gt;0")&gt;0,MAX(X12:X42),"")</f>
        <v/>
      </c>
      <c r="Y44" s="13" t="str">
        <f aca="false">IF(COUNTIF(Y12:Y42,"&gt;0")&gt;0,MAX(Y12:Y42),"")</f>
        <v/>
      </c>
      <c r="Z44" s="18"/>
      <c r="AA44" s="13" t="str">
        <f aca="false">IF(COUNTIF(AA12:AA42,"&gt;0")&gt;0,MAX(AA12:AA42),"")</f>
        <v/>
      </c>
      <c r="AB44" s="13" t="str">
        <f aca="false">IF(COUNTIF(AB12:AB42,"&gt;0")&gt;0,MAX(AB12:AB42),"")</f>
        <v/>
      </c>
      <c r="AC44" s="18"/>
      <c r="AD44" s="13" t="str">
        <f aca="false">IF(COUNTIF(AD12:AD42,"&gt;0")&gt;0,MAX(AD12:AD42),"")</f>
        <v/>
      </c>
      <c r="AE44" s="13" t="str">
        <f aca="false">IF(COUNTIF(AE12:AE42,"&gt;0")&gt;0,MAX(AE12:AE42),"")</f>
        <v/>
      </c>
      <c r="AF44" s="18"/>
      <c r="AG44" s="13" t="str">
        <f aca="false">IF(COUNTIF(AG12:AG42,"&gt;0")&gt;0,MAX(AG12:AG42),"")</f>
        <v/>
      </c>
      <c r="AH44" s="13" t="str">
        <f aca="false">IF(COUNTIF(AH12:AH42,"&gt;0")&gt;0,MAX(AH12:AH42),"")</f>
        <v/>
      </c>
    </row>
    <row r="45" customFormat="false" ht="12.75" hidden="false" customHeight="false" outlineLevel="0" collapsed="false">
      <c r="A45" s="15" t="s">
        <v>19</v>
      </c>
      <c r="B45" s="55"/>
      <c r="C45" s="13" t="str">
        <f aca="false">'Entrée A3'!D44</f>
        <v/>
      </c>
      <c r="D45" s="17" t="str">
        <f aca="false">IF(COUNTIF(D12:D42,"&gt;0")&gt;0,MIN(D12:D42),"")</f>
        <v/>
      </c>
      <c r="E45" s="18"/>
      <c r="F45" s="13" t="str">
        <f aca="false">IF(COUNTIF(F12:F42,"&gt;0")&gt;0,MIN(F12:F42),"")</f>
        <v/>
      </c>
      <c r="G45" s="17" t="str">
        <f aca="false">IF(COUNTIF(G12:G42,"&gt;0")&gt;0,MIN(G12:G42),"")</f>
        <v/>
      </c>
      <c r="H45" s="18"/>
      <c r="I45" s="13" t="str">
        <f aca="false">IF(COUNTIF(I12:I42,"&gt;0")&gt;0,MIN(I12:I42),"")</f>
        <v/>
      </c>
      <c r="J45" s="17" t="str">
        <f aca="false">IF(COUNTIF(J12:J42,"&gt;0")&gt;0,MIN(J12:J42),"")</f>
        <v/>
      </c>
      <c r="K45" s="18"/>
      <c r="L45" s="13" t="str">
        <f aca="false">IF(COUNTIF(L12:L42,"&gt;0")&gt;0,MIN(L12:L42),"")</f>
        <v/>
      </c>
      <c r="M45" s="17" t="str">
        <f aca="false">IF(COUNTIF(M12:M42,"&gt;0")&gt;0,MIN(M12:M42),"")</f>
        <v/>
      </c>
      <c r="N45" s="18"/>
      <c r="O45" s="13" t="str">
        <f aca="false">IF(COUNTIF(O12:O42,"&gt;0")&gt;0,MIN(O12:O42),"")</f>
        <v/>
      </c>
      <c r="P45" s="13" t="str">
        <f aca="false">IF(COUNTIF(P12:P42,"&gt;0")&gt;0,MIN(P12:P42),"")</f>
        <v/>
      </c>
      <c r="Q45" s="18"/>
      <c r="R45" s="13" t="str">
        <f aca="false">IF(COUNTIF(R12:R42,"&gt;0")&gt;0,MIN(R12:R42),"")</f>
        <v/>
      </c>
      <c r="S45" s="13" t="str">
        <f aca="false">IF(COUNTIF(S12:S42,"&gt;0")&gt;0,MIN(S12:S42),"")</f>
        <v/>
      </c>
      <c r="T45" s="18"/>
      <c r="U45" s="13" t="str">
        <f aca="false">IF(COUNTIF(U12:U42,"&gt;0")&gt;0,MIN(U12:U42),"")</f>
        <v/>
      </c>
      <c r="V45" s="13" t="str">
        <f aca="false">IF(COUNTIF(V12:V42,"&gt;0")&gt;0,MIN(V12:V42),"")</f>
        <v/>
      </c>
      <c r="W45" s="18"/>
      <c r="X45" s="13" t="str">
        <f aca="false">IF(COUNTIF(X12:X42,"&gt;0")&gt;0,MIN(X12:X42),"")</f>
        <v/>
      </c>
      <c r="Y45" s="13" t="str">
        <f aca="false">IF(COUNTIF(Y12:Y42,"&gt;0")&gt;0,MIN(Y12:Y42),"")</f>
        <v/>
      </c>
      <c r="Z45" s="18"/>
      <c r="AA45" s="13" t="str">
        <f aca="false">IF(COUNTIF(AA12:AA42,"&gt;0")&gt;0,MIN(AA12:AA42),"")</f>
        <v/>
      </c>
      <c r="AB45" s="13" t="str">
        <f aca="false">IF(COUNTIF(AB12:AB42,"&gt;0")&gt;0,MIN(AB12:AB42),"")</f>
        <v/>
      </c>
      <c r="AC45" s="18"/>
      <c r="AD45" s="13" t="str">
        <f aca="false">IF(COUNTIF(AD12:AD42,"&gt;0")&gt;0,MIN(AD12:AD42),"")</f>
        <v/>
      </c>
      <c r="AE45" s="13" t="str">
        <f aca="false">IF(COUNTIF(AE12:AE42,"&gt;0")&gt;0,MIN(AE12:AE42),"")</f>
        <v/>
      </c>
      <c r="AF45" s="18"/>
      <c r="AG45" s="13" t="str">
        <f aca="false">IF(COUNTIF(AG12:AG42,"&gt;0")&gt;0,MIN(AG12:AG42),"")</f>
        <v/>
      </c>
      <c r="AH45" s="13" t="str">
        <f aca="false">IF(COUNTIF(AH12:AH42,"&gt;0")&gt;0,MIN(AH12:AH42),"")</f>
        <v/>
      </c>
    </row>
    <row r="46" customFormat="false" ht="12.75" hidden="false" customHeight="false" outlineLevel="0" collapsed="false">
      <c r="A46" s="15" t="s">
        <v>40</v>
      </c>
      <c r="B46" s="56"/>
      <c r="C46" s="13" t="str">
        <f aca="false">'Entrée A3'!D45</f>
        <v/>
      </c>
      <c r="D46" s="17" t="str">
        <f aca="false">IF(COUNTIF(D12:D42,"&gt;0")&gt;0,SUM(D12:D42),"")</f>
        <v/>
      </c>
      <c r="E46" s="18"/>
      <c r="F46" s="18"/>
      <c r="G46" s="17" t="str">
        <f aca="false">IF(F43&lt;&gt;"",F43*$D46/1000,"")</f>
        <v/>
      </c>
      <c r="H46" s="18"/>
      <c r="I46" s="18"/>
      <c r="J46" s="17" t="str">
        <f aca="false">IF(I43&lt;&gt;"",I43*$D46/1000,"")</f>
        <v/>
      </c>
      <c r="K46" s="18"/>
      <c r="L46" s="18"/>
      <c r="M46" s="17" t="str">
        <f aca="false">IF(L43&lt;&gt;"",L43*$D46/1000,"")</f>
        <v/>
      </c>
      <c r="N46" s="18"/>
      <c r="O46" s="18"/>
      <c r="P46" s="17" t="str">
        <f aca="false">IF(O43&lt;&gt;"",O43*$D46/1000,"")</f>
        <v/>
      </c>
      <c r="Q46" s="18"/>
      <c r="R46" s="18"/>
      <c r="S46" s="17" t="str">
        <f aca="false">IF(R43&lt;&gt;"",R43*$D46/1000,"")</f>
        <v/>
      </c>
      <c r="T46" s="18"/>
      <c r="U46" s="18"/>
      <c r="V46" s="17" t="str">
        <f aca="false">IF(U43&lt;&gt;"",U43*$D46/1000,"")</f>
        <v/>
      </c>
      <c r="W46" s="18"/>
      <c r="X46" s="18"/>
      <c r="Y46" s="17" t="str">
        <f aca="false">IF(X43&lt;&gt;"",X43*$D46/1000,"")</f>
        <v/>
      </c>
      <c r="Z46" s="18"/>
      <c r="AA46" s="18"/>
      <c r="AB46" s="17" t="str">
        <f aca="false">IF(AA43&lt;&gt;"",AA43*$D46/1000,"")</f>
        <v/>
      </c>
      <c r="AC46" s="18"/>
      <c r="AD46" s="18"/>
      <c r="AE46" s="17" t="str">
        <f aca="false">IF(AD43&lt;&gt;"",AD43*$D46/1000,"")</f>
        <v/>
      </c>
      <c r="AF46" s="18"/>
      <c r="AG46" s="18"/>
      <c r="AH46" s="17" t="str">
        <f aca="false">IF(AG43&lt;&gt;"",AG43*$D46/1000,"")</f>
        <v/>
      </c>
    </row>
    <row r="47" customFormat="false" ht="6" hidden="false" customHeight="true" outlineLevel="0" collapsed="false"/>
    <row r="48" customFormat="false" ht="12.75" hidden="false" customHeight="true" outlineLevel="0" collapsed="false">
      <c r="A48" s="57" t="s">
        <v>53</v>
      </c>
      <c r="B48" s="57"/>
      <c r="C48" s="57"/>
      <c r="D48" s="58" t="n">
        <f aca="false">COUNTIF(D12:D42,"&gt;1E-20")</f>
        <v>0</v>
      </c>
      <c r="E48" s="59"/>
    </row>
    <row r="49" customFormat="false" ht="26.25" hidden="false" customHeight="true" outlineLevel="0" collapsed="false">
      <c r="A49" s="60" t="s">
        <v>54</v>
      </c>
      <c r="B49" s="60"/>
      <c r="C49" s="60"/>
      <c r="D49" s="36" t="str">
        <f aca="false">IF(B6&gt;0,COUNTIF(D12:D42,"&gt;"&amp;TEXT(B6,"#0,00")),"")</f>
        <v/>
      </c>
      <c r="E49" s="24"/>
      <c r="G49" s="61" t="s">
        <v>55</v>
      </c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62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62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62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45"/>
    </row>
  </sheetData>
  <mergeCells count="21">
    <mergeCell ref="F1:AH1"/>
    <mergeCell ref="B4:AH4"/>
    <mergeCell ref="B6:C6"/>
    <mergeCell ref="D6:F6"/>
    <mergeCell ref="G6:I6"/>
    <mergeCell ref="B8:C8"/>
    <mergeCell ref="E9:AH9"/>
    <mergeCell ref="B10:B11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48:C48"/>
    <mergeCell ref="A49:C49"/>
    <mergeCell ref="G49:Y52"/>
  </mergeCells>
  <conditionalFormatting sqref="C12:C42 G12:H42 J12:K42 M12:N42 P12:Q42 S12:T42 V12:W42 Y12:Z42 AB12:AC42 AE12:AF42 AH12:AH4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 </oddHeader>
    <oddFooter>&amp;L&amp;F\&amp;A&amp;REdité le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.7"/>
    <col collapsed="false" customWidth="true" hidden="false" outlineLevel="0" max="3" min="3" style="0" width="12.42"/>
    <col collapsed="false" customWidth="true" hidden="false" outlineLevel="0" max="14" min="4" style="0" width="12.7"/>
  </cols>
  <sheetData>
    <row r="1" customFormat="false" ht="12.75" hidden="false" customHeight="false" outlineLevel="0" collapsed="false">
      <c r="A1" s="0" t="str">
        <f aca="false">'Entrée A3'!A1</f>
        <v>Département :</v>
      </c>
      <c r="E1" s="1"/>
      <c r="F1" s="1"/>
      <c r="G1" s="1"/>
      <c r="H1" s="1"/>
      <c r="I1" s="1"/>
      <c r="J1" s="1"/>
      <c r="K1" s="1"/>
      <c r="L1" s="1"/>
      <c r="M1" s="1"/>
      <c r="N1" s="1"/>
    </row>
    <row r="4" customFormat="false" ht="15" hidden="false" customHeight="true" outlineLevel="0" collapsed="false">
      <c r="B4" s="46" t="s">
        <v>56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6" customFormat="false" ht="22.5" hidden="false" customHeight="false" outlineLevel="0" collapsed="false">
      <c r="A6" s="8" t="s">
        <v>45</v>
      </c>
      <c r="B6" s="47" t="n">
        <f aca="false">'Entrée A3'!C49</f>
        <v>0</v>
      </c>
      <c r="C6" s="47"/>
      <c r="D6" s="8" t="s">
        <v>46</v>
      </c>
      <c r="E6" s="48" t="n">
        <f aca="false">CREF_PC95</f>
        <v>0</v>
      </c>
    </row>
    <row r="8" customFormat="false" ht="12.75" hidden="false" customHeight="false" outlineLevel="0" collapsed="false">
      <c r="A8" s="3" t="s">
        <v>2</v>
      </c>
      <c r="B8" s="4" t="n">
        <f aca="false">Mois</f>
        <v>38384</v>
      </c>
      <c r="C8" s="4"/>
    </row>
    <row r="9" customFormat="false" ht="12.75" hidden="false" customHeight="true" outlineLevel="0" collapsed="false">
      <c r="E9" s="49"/>
      <c r="F9" s="49"/>
      <c r="G9" s="49"/>
      <c r="H9" s="49"/>
      <c r="I9" s="49"/>
      <c r="J9" s="49"/>
      <c r="K9" s="49"/>
      <c r="L9" s="49"/>
      <c r="M9" s="49"/>
      <c r="N9" s="49"/>
    </row>
    <row r="10" customFormat="false" ht="36" hidden="false" customHeight="true" outlineLevel="0" collapsed="false">
      <c r="B10" s="50" t="s">
        <v>4</v>
      </c>
      <c r="C10" s="8" t="s">
        <v>48</v>
      </c>
      <c r="D10" s="8" t="s">
        <v>57</v>
      </c>
      <c r="E10" s="50" t="s">
        <v>8</v>
      </c>
      <c r="F10" s="50" t="s">
        <v>9</v>
      </c>
      <c r="G10" s="50" t="s">
        <v>10</v>
      </c>
      <c r="H10" s="50" t="s">
        <v>11</v>
      </c>
      <c r="I10" s="50" t="s">
        <v>12</v>
      </c>
      <c r="J10" s="50" t="s">
        <v>13</v>
      </c>
      <c r="K10" s="50" t="s">
        <v>14</v>
      </c>
      <c r="L10" s="50" t="n">
        <f aca="false">'Entrée A3'!AA9</f>
        <v>0</v>
      </c>
      <c r="M10" s="50" t="n">
        <f aca="false">'Entrée A3'!AD9</f>
        <v>0</v>
      </c>
      <c r="N10" s="50" t="n">
        <f aca="false">'Entrée A3'!AG9</f>
        <v>0</v>
      </c>
    </row>
    <row r="11" customFormat="false" ht="12.75" hidden="false" customHeight="false" outlineLevel="0" collapsed="false">
      <c r="B11" s="50"/>
      <c r="C11" s="51" t="s">
        <v>50</v>
      </c>
      <c r="D11" s="51" t="s">
        <v>51</v>
      </c>
      <c r="E11" s="51" t="s">
        <v>16</v>
      </c>
      <c r="F11" s="51" t="s">
        <v>16</v>
      </c>
      <c r="G11" s="51" t="s">
        <v>16</v>
      </c>
      <c r="H11" s="51" t="s">
        <v>16</v>
      </c>
      <c r="I11" s="51" t="s">
        <v>16</v>
      </c>
      <c r="J11" s="51" t="s">
        <v>16</v>
      </c>
      <c r="K11" s="51" t="s">
        <v>16</v>
      </c>
      <c r="L11" s="51" t="str">
        <f aca="false">'Entrée A3'!AC10</f>
        <v>kg/j</v>
      </c>
      <c r="M11" s="51" t="str">
        <f aca="false">'Entrée A3'!AF10</f>
        <v>kg/j</v>
      </c>
      <c r="N11" s="51" t="str">
        <f aca="false">'Entrée A3'!AI10</f>
        <v>kg/j</v>
      </c>
    </row>
    <row r="12" customFormat="false" ht="12.75" hidden="false" customHeight="false" outlineLevel="0" collapsed="false">
      <c r="B12" s="52" t="n">
        <v>1</v>
      </c>
      <c r="C12" s="13" t="n">
        <f aca="false">'Entrée A3'!D11</f>
        <v>0</v>
      </c>
      <c r="D12" s="17" t="str">
        <f aca="false">IF('Entrée A3'!C11+'Déversoir A2'!D12&gt;0,'Entrée A3'!C11+'Déversoir A2'!D12,"")</f>
        <v/>
      </c>
      <c r="E12" s="14" t="str">
        <f aca="false">IF('Entrée A3'!H11="",IF('Déversoir A2'!G12="","",'Déversoir A2'!G12),IF('Déversoir A2'!G12="",'Entrée A3'!H11,'Entrée A3'!H11+'Déversoir A2'!G12))</f>
        <v/>
      </c>
      <c r="F12" s="14" t="str">
        <f aca="false">IF('Entrée A3'!K11="",IF('Déversoir A2'!J12="","",'Déversoir A2'!J12),IF('Déversoir A2'!J12="",'Entrée A3'!K11,'Entrée A3'!K11+'Déversoir A2'!J12))</f>
        <v/>
      </c>
      <c r="G12" s="14" t="str">
        <f aca="false">IF('Entrée A3'!N11="",IF('Déversoir A2'!M12="","",'Déversoir A2'!M12),IF('Déversoir A2'!M12="",'Entrée A3'!N11,'Entrée A3'!N11+'Déversoir A2'!M12))</f>
        <v/>
      </c>
      <c r="H12" s="14" t="str">
        <f aca="false">IF('Entrée A3'!Q11="",IF('Déversoir A2'!P12="","",'Déversoir A2'!P12),IF('Déversoir A2'!P12="",'Entrée A3'!Q11,'Entrée A3'!Q11+'Déversoir A2'!P12))</f>
        <v/>
      </c>
      <c r="I12" s="14" t="str">
        <f aca="false">IF('Entrée A3'!T11="",IF('Déversoir A2'!S12="","",'Déversoir A2'!S12),IF('Déversoir A2'!S12="",'Entrée A3'!T11,'Entrée A3'!T11+'Déversoir A2'!S12))</f>
        <v/>
      </c>
      <c r="J12" s="14" t="str">
        <f aca="false">IF('Entrée A3'!W11="",IF('Déversoir A2'!V12="","",'Déversoir A2'!V12),IF('Déversoir A2'!V12="",'Entrée A3'!W11,'Entrée A3'!W11+'Déversoir A2'!V12))</f>
        <v/>
      </c>
      <c r="K12" s="14" t="str">
        <f aca="false">IF('Entrée A3'!Z11="",IF('Déversoir A2'!Y12="","",'Déversoir A2'!Y12),IF('Déversoir A2'!Y12="",'Entrée A3'!Z11,'Entrée A3'!Z11+'Déversoir A2'!Y12))</f>
        <v/>
      </c>
      <c r="L12" s="14" t="str">
        <f aca="false">IF('Entrée A3'!AC11="",IF('Déversoir A2'!AB12="","",'Déversoir A2'!AB12),IF('Déversoir A2'!AB12="",'Entrée A3'!AC11,'Entrée A3'!AC11+'Déversoir A2'!AB12))</f>
        <v/>
      </c>
      <c r="M12" s="14" t="str">
        <f aca="false">IF('Entrée A3'!AF11="",IF('Déversoir A2'!AE12="","",'Déversoir A2'!AE12),IF('Déversoir A2'!AE12="",'Entrée A3'!AF11,'Entrée A3'!AF11+'Déversoir A2'!AE12))</f>
        <v/>
      </c>
      <c r="N12" s="14" t="str">
        <f aca="false">IF('Entrée A3'!AI11="",IF('Déversoir A2'!AH12="","",'Déversoir A2'!AH12),IF('Déversoir A2'!AH12="",'Entrée A3'!AI11,'Entrée A3'!AI11+'Déversoir A2'!AH12))</f>
        <v/>
      </c>
    </row>
    <row r="13" customFormat="false" ht="12.75" hidden="false" customHeight="false" outlineLevel="0" collapsed="false">
      <c r="B13" s="11" t="n">
        <v>2</v>
      </c>
      <c r="C13" s="13" t="n">
        <f aca="false">'Entrée A3'!D12</f>
        <v>0</v>
      </c>
      <c r="D13" s="17" t="str">
        <f aca="false">IF('Entrée A3'!C12+'Déversoir A2'!D13&gt;0,'Entrée A3'!C12+'Déversoir A2'!D13,"")</f>
        <v/>
      </c>
      <c r="E13" s="14" t="str">
        <f aca="false">IF('Entrée A3'!H12="",IF('Déversoir A2'!G13="","",'Déversoir A2'!G13),IF('Déversoir A2'!G13="",'Entrée A3'!H12,'Entrée A3'!H12+'Déversoir A2'!G13))</f>
        <v/>
      </c>
      <c r="F13" s="14" t="str">
        <f aca="false">IF('Entrée A3'!K12="",IF('Déversoir A2'!J13="","",'Déversoir A2'!J13),IF('Déversoir A2'!J13="",'Entrée A3'!K12,'Entrée A3'!K12+'Déversoir A2'!J13))</f>
        <v/>
      </c>
      <c r="G13" s="14" t="str">
        <f aca="false">IF('Entrée A3'!N12="",IF('Déversoir A2'!M13="","",'Déversoir A2'!M13),IF('Déversoir A2'!M13="",'Entrée A3'!N12,'Entrée A3'!N12+'Déversoir A2'!M13))</f>
        <v/>
      </c>
      <c r="H13" s="14" t="str">
        <f aca="false">IF('Entrée A3'!Q12="",IF('Déversoir A2'!P13="","",'Déversoir A2'!P13),IF('Déversoir A2'!P13="",'Entrée A3'!Q12,'Entrée A3'!Q12+'Déversoir A2'!P13))</f>
        <v/>
      </c>
      <c r="I13" s="14" t="str">
        <f aca="false">IF('Entrée A3'!T12="",IF('Déversoir A2'!S13="","",'Déversoir A2'!S13),IF('Déversoir A2'!S13="",'Entrée A3'!T12,'Entrée A3'!T12+'Déversoir A2'!S13))</f>
        <v/>
      </c>
      <c r="J13" s="14" t="str">
        <f aca="false">IF('Entrée A3'!W12="",IF('Déversoir A2'!V13="","",'Déversoir A2'!V13),IF('Déversoir A2'!V13="",'Entrée A3'!W12,'Entrée A3'!W12+'Déversoir A2'!V13))</f>
        <v/>
      </c>
      <c r="K13" s="14" t="str">
        <f aca="false">IF('Entrée A3'!Z12="",IF('Déversoir A2'!Y13="","",'Déversoir A2'!Y13),IF('Déversoir A2'!Y13="",'Entrée A3'!Z12,'Entrée A3'!Z12+'Déversoir A2'!Y13))</f>
        <v/>
      </c>
      <c r="L13" s="14" t="str">
        <f aca="false">IF('Entrée A3'!AC12="",IF('Déversoir A2'!AB13="","",'Déversoir A2'!AB13),IF('Déversoir A2'!AB13="",'Entrée A3'!AC12,'Entrée A3'!AC12+'Déversoir A2'!AB13))</f>
        <v/>
      </c>
      <c r="M13" s="14" t="str">
        <f aca="false">IF('Entrée A3'!AF12="",IF('Déversoir A2'!AE13="","",'Déversoir A2'!AE13),IF('Déversoir A2'!AE13="",'Entrée A3'!AF12,'Entrée A3'!AF12+'Déversoir A2'!AE13))</f>
        <v/>
      </c>
      <c r="N13" s="14" t="str">
        <f aca="false">IF('Entrée A3'!AI12="",IF('Déversoir A2'!AH13="","",'Déversoir A2'!AH13),IF('Déversoir A2'!AH13="",'Entrée A3'!AI12,'Entrée A3'!AI12+'Déversoir A2'!AH13))</f>
        <v/>
      </c>
    </row>
    <row r="14" customFormat="false" ht="12.75" hidden="false" customHeight="false" outlineLevel="0" collapsed="false">
      <c r="B14" s="11" t="n">
        <v>3</v>
      </c>
      <c r="C14" s="13" t="n">
        <f aca="false">'Entrée A3'!D13</f>
        <v>0</v>
      </c>
      <c r="D14" s="17" t="str">
        <f aca="false">IF('Entrée A3'!C13+'Déversoir A2'!D14&gt;0,'Entrée A3'!C13+'Déversoir A2'!D14,"")</f>
        <v/>
      </c>
      <c r="E14" s="14" t="str">
        <f aca="false">IF('Entrée A3'!H13="",IF('Déversoir A2'!G14="","",'Déversoir A2'!G14),IF('Déversoir A2'!G14="",'Entrée A3'!H13,'Entrée A3'!H13+'Déversoir A2'!G14))</f>
        <v/>
      </c>
      <c r="F14" s="14" t="str">
        <f aca="false">IF('Entrée A3'!K13="",IF('Déversoir A2'!J14="","",'Déversoir A2'!J14),IF('Déversoir A2'!J14="",'Entrée A3'!K13,'Entrée A3'!K13+'Déversoir A2'!J14))</f>
        <v/>
      </c>
      <c r="G14" s="14" t="str">
        <f aca="false">IF('Entrée A3'!N13="",IF('Déversoir A2'!M14="","",'Déversoir A2'!M14),IF('Déversoir A2'!M14="",'Entrée A3'!N13,'Entrée A3'!N13+'Déversoir A2'!M14))</f>
        <v/>
      </c>
      <c r="H14" s="14" t="str">
        <f aca="false">IF('Entrée A3'!Q13="",IF('Déversoir A2'!P14="","",'Déversoir A2'!P14),IF('Déversoir A2'!P14="",'Entrée A3'!Q13,'Entrée A3'!Q13+'Déversoir A2'!P14))</f>
        <v/>
      </c>
      <c r="I14" s="14" t="str">
        <f aca="false">IF('Entrée A3'!T13="",IF('Déversoir A2'!S14="","",'Déversoir A2'!S14),IF('Déversoir A2'!S14="",'Entrée A3'!T13,'Entrée A3'!T13+'Déversoir A2'!S14))</f>
        <v/>
      </c>
      <c r="J14" s="14" t="str">
        <f aca="false">IF('Entrée A3'!W13="",IF('Déversoir A2'!V14="","",'Déversoir A2'!V14),IF('Déversoir A2'!V14="",'Entrée A3'!W13,'Entrée A3'!W13+'Déversoir A2'!V14))</f>
        <v/>
      </c>
      <c r="K14" s="14" t="str">
        <f aca="false">IF('Entrée A3'!Z13="",IF('Déversoir A2'!Y14="","",'Déversoir A2'!Y14),IF('Déversoir A2'!Y14="",'Entrée A3'!Z13,'Entrée A3'!Z13+'Déversoir A2'!Y14))</f>
        <v/>
      </c>
      <c r="L14" s="14" t="str">
        <f aca="false">IF('Entrée A3'!AC13="",IF('Déversoir A2'!AB14="","",'Déversoir A2'!AB14),IF('Déversoir A2'!AB14="",'Entrée A3'!AC13,'Entrée A3'!AC13+'Déversoir A2'!AB14))</f>
        <v/>
      </c>
      <c r="M14" s="14" t="str">
        <f aca="false">IF('Entrée A3'!AF13="",IF('Déversoir A2'!AE14="","",'Déversoir A2'!AE14),IF('Déversoir A2'!AE14="",'Entrée A3'!AF13,'Entrée A3'!AF13+'Déversoir A2'!AE14))</f>
        <v/>
      </c>
      <c r="N14" s="14" t="str">
        <f aca="false">IF('Entrée A3'!AI13="",IF('Déversoir A2'!AH14="","",'Déversoir A2'!AH14),IF('Déversoir A2'!AH14="",'Entrée A3'!AI13,'Entrée A3'!AI13+'Déversoir A2'!AH14))</f>
        <v/>
      </c>
    </row>
    <row r="15" customFormat="false" ht="12.75" hidden="false" customHeight="false" outlineLevel="0" collapsed="false">
      <c r="B15" s="11" t="n">
        <v>4</v>
      </c>
      <c r="C15" s="13" t="n">
        <f aca="false">'Entrée A3'!D14</f>
        <v>0</v>
      </c>
      <c r="D15" s="17" t="str">
        <f aca="false">IF('Entrée A3'!C14+'Déversoir A2'!D15&gt;0,'Entrée A3'!C14+'Déversoir A2'!D15,"")</f>
        <v/>
      </c>
      <c r="E15" s="14" t="str">
        <f aca="false">IF('Entrée A3'!H14="",IF('Déversoir A2'!G15="","",'Déversoir A2'!G15),IF('Déversoir A2'!G15="",'Entrée A3'!H14,'Entrée A3'!H14+'Déversoir A2'!G15))</f>
        <v/>
      </c>
      <c r="F15" s="14" t="str">
        <f aca="false">IF('Entrée A3'!K14="",IF('Déversoir A2'!J15="","",'Déversoir A2'!J15),IF('Déversoir A2'!J15="",'Entrée A3'!K14,'Entrée A3'!K14+'Déversoir A2'!J15))</f>
        <v/>
      </c>
      <c r="G15" s="14" t="str">
        <f aca="false">IF('Entrée A3'!N14="",IF('Déversoir A2'!M15="","",'Déversoir A2'!M15),IF('Déversoir A2'!M15="",'Entrée A3'!N14,'Entrée A3'!N14+'Déversoir A2'!M15))</f>
        <v/>
      </c>
      <c r="H15" s="14" t="str">
        <f aca="false">IF('Entrée A3'!Q14="",IF('Déversoir A2'!P15="","",'Déversoir A2'!P15),IF('Déversoir A2'!P15="",'Entrée A3'!Q14,'Entrée A3'!Q14+'Déversoir A2'!P15))</f>
        <v/>
      </c>
      <c r="I15" s="14" t="str">
        <f aca="false">IF('Entrée A3'!T14="",IF('Déversoir A2'!S15="","",'Déversoir A2'!S15),IF('Déversoir A2'!S15="",'Entrée A3'!T14,'Entrée A3'!T14+'Déversoir A2'!S15))</f>
        <v/>
      </c>
      <c r="J15" s="14" t="str">
        <f aca="false">IF('Entrée A3'!W14="",IF('Déversoir A2'!V15="","",'Déversoir A2'!V15),IF('Déversoir A2'!V15="",'Entrée A3'!W14,'Entrée A3'!W14+'Déversoir A2'!V15))</f>
        <v/>
      </c>
      <c r="K15" s="14" t="str">
        <f aca="false">IF('Entrée A3'!Z14="",IF('Déversoir A2'!Y15="","",'Déversoir A2'!Y15),IF('Déversoir A2'!Y15="",'Entrée A3'!Z14,'Entrée A3'!Z14+'Déversoir A2'!Y15))</f>
        <v/>
      </c>
      <c r="L15" s="14" t="str">
        <f aca="false">IF('Entrée A3'!AC14="",IF('Déversoir A2'!AB15="","",'Déversoir A2'!AB15),IF('Déversoir A2'!AB15="",'Entrée A3'!AC14,'Entrée A3'!AC14+'Déversoir A2'!AB15))</f>
        <v/>
      </c>
      <c r="M15" s="14" t="str">
        <f aca="false">IF('Entrée A3'!AF14="",IF('Déversoir A2'!AE15="","",'Déversoir A2'!AE15),IF('Déversoir A2'!AE15="",'Entrée A3'!AF14,'Entrée A3'!AF14+'Déversoir A2'!AE15))</f>
        <v/>
      </c>
      <c r="N15" s="14" t="str">
        <f aca="false">IF('Entrée A3'!AI14="",IF('Déversoir A2'!AH15="","",'Déversoir A2'!AH15),IF('Déversoir A2'!AH15="",'Entrée A3'!AI14,'Entrée A3'!AI14+'Déversoir A2'!AH15))</f>
        <v/>
      </c>
    </row>
    <row r="16" customFormat="false" ht="12.75" hidden="false" customHeight="false" outlineLevel="0" collapsed="false">
      <c r="B16" s="11" t="n">
        <v>5</v>
      </c>
      <c r="C16" s="13" t="n">
        <f aca="false">'Entrée A3'!D15</f>
        <v>0</v>
      </c>
      <c r="D16" s="17" t="str">
        <f aca="false">IF('Entrée A3'!C15+'Déversoir A2'!D16&gt;0,'Entrée A3'!C15+'Déversoir A2'!D16,"")</f>
        <v/>
      </c>
      <c r="E16" s="14" t="str">
        <f aca="false">IF('Entrée A3'!H15="",IF('Déversoir A2'!G16="","",'Déversoir A2'!G16),IF('Déversoir A2'!G16="",'Entrée A3'!H15,'Entrée A3'!H15+'Déversoir A2'!G16))</f>
        <v/>
      </c>
      <c r="F16" s="14" t="str">
        <f aca="false">IF('Entrée A3'!K15="",IF('Déversoir A2'!J16="","",'Déversoir A2'!J16),IF('Déversoir A2'!J16="",'Entrée A3'!K15,'Entrée A3'!K15+'Déversoir A2'!J16))</f>
        <v/>
      </c>
      <c r="G16" s="14" t="str">
        <f aca="false">IF('Entrée A3'!N15="",IF('Déversoir A2'!M16="","",'Déversoir A2'!M16),IF('Déversoir A2'!M16="",'Entrée A3'!N15,'Entrée A3'!N15+'Déversoir A2'!M16))</f>
        <v/>
      </c>
      <c r="H16" s="14" t="str">
        <f aca="false">IF('Entrée A3'!Q15="",IF('Déversoir A2'!P16="","",'Déversoir A2'!P16),IF('Déversoir A2'!P16="",'Entrée A3'!Q15,'Entrée A3'!Q15+'Déversoir A2'!P16))</f>
        <v/>
      </c>
      <c r="I16" s="14" t="str">
        <f aca="false">IF('Entrée A3'!T15="",IF('Déversoir A2'!S16="","",'Déversoir A2'!S16),IF('Déversoir A2'!S16="",'Entrée A3'!T15,'Entrée A3'!T15+'Déversoir A2'!S16))</f>
        <v/>
      </c>
      <c r="J16" s="14" t="str">
        <f aca="false">IF('Entrée A3'!W15="",IF('Déversoir A2'!V16="","",'Déversoir A2'!V16),IF('Déversoir A2'!V16="",'Entrée A3'!W15,'Entrée A3'!W15+'Déversoir A2'!V16))</f>
        <v/>
      </c>
      <c r="K16" s="14" t="str">
        <f aca="false">IF('Entrée A3'!Z15="",IF('Déversoir A2'!Y16="","",'Déversoir A2'!Y16),IF('Déversoir A2'!Y16="",'Entrée A3'!Z15,'Entrée A3'!Z15+'Déversoir A2'!Y16))</f>
        <v/>
      </c>
      <c r="L16" s="14" t="str">
        <f aca="false">IF('Entrée A3'!AC15="",IF('Déversoir A2'!AB16="","",'Déversoir A2'!AB16),IF('Déversoir A2'!AB16="",'Entrée A3'!AC15,'Entrée A3'!AC15+'Déversoir A2'!AB16))</f>
        <v/>
      </c>
      <c r="M16" s="14" t="str">
        <f aca="false">IF('Entrée A3'!AF15="",IF('Déversoir A2'!AE16="","",'Déversoir A2'!AE16),IF('Déversoir A2'!AE16="",'Entrée A3'!AF15,'Entrée A3'!AF15+'Déversoir A2'!AE16))</f>
        <v/>
      </c>
      <c r="N16" s="14" t="str">
        <f aca="false">IF('Entrée A3'!AI15="",IF('Déversoir A2'!AH16="","",'Déversoir A2'!AH16),IF('Déversoir A2'!AH16="",'Entrée A3'!AI15,'Entrée A3'!AI15+'Déversoir A2'!AH16))</f>
        <v/>
      </c>
    </row>
    <row r="17" customFormat="false" ht="12.75" hidden="false" customHeight="false" outlineLevel="0" collapsed="false">
      <c r="B17" s="11" t="n">
        <v>6</v>
      </c>
      <c r="C17" s="13" t="n">
        <f aca="false">'Entrée A3'!D16</f>
        <v>0</v>
      </c>
      <c r="D17" s="17" t="str">
        <f aca="false">IF('Entrée A3'!C16+'Déversoir A2'!D17&gt;0,'Entrée A3'!C16+'Déversoir A2'!D17,"")</f>
        <v/>
      </c>
      <c r="E17" s="14" t="str">
        <f aca="false">IF('Entrée A3'!H16="",IF('Déversoir A2'!G17="","",'Déversoir A2'!G17),IF('Déversoir A2'!G17="",'Entrée A3'!H16,'Entrée A3'!H16+'Déversoir A2'!G17))</f>
        <v/>
      </c>
      <c r="F17" s="14" t="str">
        <f aca="false">IF('Entrée A3'!K16="",IF('Déversoir A2'!J17="","",'Déversoir A2'!J17),IF('Déversoir A2'!J17="",'Entrée A3'!K16,'Entrée A3'!K16+'Déversoir A2'!J17))</f>
        <v/>
      </c>
      <c r="G17" s="14" t="str">
        <f aca="false">IF('Entrée A3'!N16="",IF('Déversoir A2'!M17="","",'Déversoir A2'!M17),IF('Déversoir A2'!M17="",'Entrée A3'!N16,'Entrée A3'!N16+'Déversoir A2'!M17))</f>
        <v/>
      </c>
      <c r="H17" s="14" t="str">
        <f aca="false">IF('Entrée A3'!Q16="",IF('Déversoir A2'!P17="","",'Déversoir A2'!P17),IF('Déversoir A2'!P17="",'Entrée A3'!Q16,'Entrée A3'!Q16+'Déversoir A2'!P17))</f>
        <v/>
      </c>
      <c r="I17" s="14" t="str">
        <f aca="false">IF('Entrée A3'!T16="",IF('Déversoir A2'!S17="","",'Déversoir A2'!S17),IF('Déversoir A2'!S17="",'Entrée A3'!T16,'Entrée A3'!T16+'Déversoir A2'!S17))</f>
        <v/>
      </c>
      <c r="J17" s="14" t="str">
        <f aca="false">IF('Entrée A3'!W16="",IF('Déversoir A2'!V17="","",'Déversoir A2'!V17),IF('Déversoir A2'!V17="",'Entrée A3'!W16,'Entrée A3'!W16+'Déversoir A2'!V17))</f>
        <v/>
      </c>
      <c r="K17" s="14" t="str">
        <f aca="false">IF('Entrée A3'!Z16="",IF('Déversoir A2'!Y17="","",'Déversoir A2'!Y17),IF('Déversoir A2'!Y17="",'Entrée A3'!Z16,'Entrée A3'!Z16+'Déversoir A2'!Y17))</f>
        <v/>
      </c>
      <c r="L17" s="14" t="str">
        <f aca="false">IF('Entrée A3'!AC16="",IF('Déversoir A2'!AB17="","",'Déversoir A2'!AB17),IF('Déversoir A2'!AB17="",'Entrée A3'!AC16,'Entrée A3'!AC16+'Déversoir A2'!AB17))</f>
        <v/>
      </c>
      <c r="M17" s="14" t="str">
        <f aca="false">IF('Entrée A3'!AF16="",IF('Déversoir A2'!AE17="","",'Déversoir A2'!AE17),IF('Déversoir A2'!AE17="",'Entrée A3'!AF16,'Entrée A3'!AF16+'Déversoir A2'!AE17))</f>
        <v/>
      </c>
      <c r="N17" s="14" t="str">
        <f aca="false">IF('Entrée A3'!AI16="",IF('Déversoir A2'!AH17="","",'Déversoir A2'!AH17),IF('Déversoir A2'!AH17="",'Entrée A3'!AI16,'Entrée A3'!AI16+'Déversoir A2'!AH17))</f>
        <v/>
      </c>
    </row>
    <row r="18" customFormat="false" ht="12.75" hidden="false" customHeight="false" outlineLevel="0" collapsed="false">
      <c r="B18" s="11" t="n">
        <v>7</v>
      </c>
      <c r="C18" s="13" t="n">
        <f aca="false">'Entrée A3'!D17</f>
        <v>0</v>
      </c>
      <c r="D18" s="17" t="str">
        <f aca="false">IF('Entrée A3'!C17+'Déversoir A2'!D18&gt;0,'Entrée A3'!C17+'Déversoir A2'!D18,"")</f>
        <v/>
      </c>
      <c r="E18" s="14" t="str">
        <f aca="false">IF('Entrée A3'!H17="",IF('Déversoir A2'!G18="","",'Déversoir A2'!G18),IF('Déversoir A2'!G18="",'Entrée A3'!H17,'Entrée A3'!H17+'Déversoir A2'!G18))</f>
        <v/>
      </c>
      <c r="F18" s="14" t="str">
        <f aca="false">IF('Entrée A3'!K17="",IF('Déversoir A2'!J18="","",'Déversoir A2'!J18),IF('Déversoir A2'!J18="",'Entrée A3'!K17,'Entrée A3'!K17+'Déversoir A2'!J18))</f>
        <v/>
      </c>
      <c r="G18" s="14" t="str">
        <f aca="false">IF('Entrée A3'!N17="",IF('Déversoir A2'!M18="","",'Déversoir A2'!M18),IF('Déversoir A2'!M18="",'Entrée A3'!N17,'Entrée A3'!N17+'Déversoir A2'!M18))</f>
        <v/>
      </c>
      <c r="H18" s="14" t="str">
        <f aca="false">IF('Entrée A3'!Q17="",IF('Déversoir A2'!P18="","",'Déversoir A2'!P18),IF('Déversoir A2'!P18="",'Entrée A3'!Q17,'Entrée A3'!Q17+'Déversoir A2'!P18))</f>
        <v/>
      </c>
      <c r="I18" s="14" t="str">
        <f aca="false">IF('Entrée A3'!T17="",IF('Déversoir A2'!S18="","",'Déversoir A2'!S18),IF('Déversoir A2'!S18="",'Entrée A3'!T17,'Entrée A3'!T17+'Déversoir A2'!S18))</f>
        <v/>
      </c>
      <c r="J18" s="14" t="str">
        <f aca="false">IF('Entrée A3'!W17="",IF('Déversoir A2'!V18="","",'Déversoir A2'!V18),IF('Déversoir A2'!V18="",'Entrée A3'!W17,'Entrée A3'!W17+'Déversoir A2'!V18))</f>
        <v/>
      </c>
      <c r="K18" s="14" t="str">
        <f aca="false">IF('Entrée A3'!Z17="",IF('Déversoir A2'!Y18="","",'Déversoir A2'!Y18),IF('Déversoir A2'!Y18="",'Entrée A3'!Z17,'Entrée A3'!Z17+'Déversoir A2'!Y18))</f>
        <v/>
      </c>
      <c r="L18" s="14" t="str">
        <f aca="false">IF('Entrée A3'!AC17="",IF('Déversoir A2'!AB18="","",'Déversoir A2'!AB18),IF('Déversoir A2'!AB18="",'Entrée A3'!AC17,'Entrée A3'!AC17+'Déversoir A2'!AB18))</f>
        <v/>
      </c>
      <c r="M18" s="14" t="str">
        <f aca="false">IF('Entrée A3'!AF17="",IF('Déversoir A2'!AE18="","",'Déversoir A2'!AE18),IF('Déversoir A2'!AE18="",'Entrée A3'!AF17,'Entrée A3'!AF17+'Déversoir A2'!AE18))</f>
        <v/>
      </c>
      <c r="N18" s="14" t="str">
        <f aca="false">IF('Entrée A3'!AI17="",IF('Déversoir A2'!AH18="","",'Déversoir A2'!AH18),IF('Déversoir A2'!AH18="",'Entrée A3'!AI17,'Entrée A3'!AI17+'Déversoir A2'!AH18))</f>
        <v/>
      </c>
    </row>
    <row r="19" customFormat="false" ht="12.75" hidden="false" customHeight="false" outlineLevel="0" collapsed="false">
      <c r="B19" s="11" t="n">
        <v>8</v>
      </c>
      <c r="C19" s="13" t="n">
        <f aca="false">'Entrée A3'!D18</f>
        <v>0</v>
      </c>
      <c r="D19" s="17" t="str">
        <f aca="false">IF('Entrée A3'!C18+'Déversoir A2'!D19&gt;0,'Entrée A3'!C18+'Déversoir A2'!D19,"")</f>
        <v/>
      </c>
      <c r="E19" s="14" t="str">
        <f aca="false">IF('Entrée A3'!H18="",IF('Déversoir A2'!G19="","",'Déversoir A2'!G19),IF('Déversoir A2'!G19="",'Entrée A3'!H18,'Entrée A3'!H18+'Déversoir A2'!G19))</f>
        <v/>
      </c>
      <c r="F19" s="14" t="str">
        <f aca="false">IF('Entrée A3'!K18="",IF('Déversoir A2'!J19="","",'Déversoir A2'!J19),IF('Déversoir A2'!J19="",'Entrée A3'!K18,'Entrée A3'!K18+'Déversoir A2'!J19))</f>
        <v/>
      </c>
      <c r="G19" s="14" t="str">
        <f aca="false">IF('Entrée A3'!N18="",IF('Déversoir A2'!M19="","",'Déversoir A2'!M19),IF('Déversoir A2'!M19="",'Entrée A3'!N18,'Entrée A3'!N18+'Déversoir A2'!M19))</f>
        <v/>
      </c>
      <c r="H19" s="14" t="str">
        <f aca="false">IF('Entrée A3'!Q18="",IF('Déversoir A2'!P19="","",'Déversoir A2'!P19),IF('Déversoir A2'!P19="",'Entrée A3'!Q18,'Entrée A3'!Q18+'Déversoir A2'!P19))</f>
        <v/>
      </c>
      <c r="I19" s="14" t="str">
        <f aca="false">IF('Entrée A3'!T18="",IF('Déversoir A2'!S19="","",'Déversoir A2'!S19),IF('Déversoir A2'!S19="",'Entrée A3'!T18,'Entrée A3'!T18+'Déversoir A2'!S19))</f>
        <v/>
      </c>
      <c r="J19" s="14" t="str">
        <f aca="false">IF('Entrée A3'!W18="",IF('Déversoir A2'!V19="","",'Déversoir A2'!V19),IF('Déversoir A2'!V19="",'Entrée A3'!W18,'Entrée A3'!W18+'Déversoir A2'!V19))</f>
        <v/>
      </c>
      <c r="K19" s="14" t="str">
        <f aca="false">IF('Entrée A3'!Z18="",IF('Déversoir A2'!Y19="","",'Déversoir A2'!Y19),IF('Déversoir A2'!Y19="",'Entrée A3'!Z18,'Entrée A3'!Z18+'Déversoir A2'!Y19))</f>
        <v/>
      </c>
      <c r="L19" s="14" t="str">
        <f aca="false">IF('Entrée A3'!AC18="",IF('Déversoir A2'!AB19="","",'Déversoir A2'!AB19),IF('Déversoir A2'!AB19="",'Entrée A3'!AC18,'Entrée A3'!AC18+'Déversoir A2'!AB19))</f>
        <v/>
      </c>
      <c r="M19" s="14" t="str">
        <f aca="false">IF('Entrée A3'!AF18="",IF('Déversoir A2'!AE19="","",'Déversoir A2'!AE19),IF('Déversoir A2'!AE19="",'Entrée A3'!AF18,'Entrée A3'!AF18+'Déversoir A2'!AE19))</f>
        <v/>
      </c>
      <c r="N19" s="14" t="str">
        <f aca="false">IF('Entrée A3'!AI18="",IF('Déversoir A2'!AH19="","",'Déversoir A2'!AH19),IF('Déversoir A2'!AH19="",'Entrée A3'!AI18,'Entrée A3'!AI18+'Déversoir A2'!AH19))</f>
        <v/>
      </c>
    </row>
    <row r="20" customFormat="false" ht="12.75" hidden="false" customHeight="false" outlineLevel="0" collapsed="false">
      <c r="B20" s="11" t="n">
        <v>9</v>
      </c>
      <c r="C20" s="13" t="n">
        <f aca="false">'Entrée A3'!D19</f>
        <v>0</v>
      </c>
      <c r="D20" s="17" t="str">
        <f aca="false">IF('Entrée A3'!C19+'Déversoir A2'!D20&gt;0,'Entrée A3'!C19+'Déversoir A2'!D20,"")</f>
        <v/>
      </c>
      <c r="E20" s="14" t="str">
        <f aca="false">IF('Entrée A3'!H19="",IF('Déversoir A2'!G20="","",'Déversoir A2'!G20),IF('Déversoir A2'!G20="",'Entrée A3'!H19,'Entrée A3'!H19+'Déversoir A2'!G20))</f>
        <v/>
      </c>
      <c r="F20" s="14" t="str">
        <f aca="false">IF('Entrée A3'!K19="",IF('Déversoir A2'!J20="","",'Déversoir A2'!J20),IF('Déversoir A2'!J20="",'Entrée A3'!K19,'Entrée A3'!K19+'Déversoir A2'!J20))</f>
        <v/>
      </c>
      <c r="G20" s="14" t="str">
        <f aca="false">IF('Entrée A3'!N19="",IF('Déversoir A2'!M20="","",'Déversoir A2'!M20),IF('Déversoir A2'!M20="",'Entrée A3'!N19,'Entrée A3'!N19+'Déversoir A2'!M20))</f>
        <v/>
      </c>
      <c r="H20" s="14" t="str">
        <f aca="false">IF('Entrée A3'!Q19="",IF('Déversoir A2'!P20="","",'Déversoir A2'!P20),IF('Déversoir A2'!P20="",'Entrée A3'!Q19,'Entrée A3'!Q19+'Déversoir A2'!P20))</f>
        <v/>
      </c>
      <c r="I20" s="14" t="str">
        <f aca="false">IF('Entrée A3'!T19="",IF('Déversoir A2'!S20="","",'Déversoir A2'!S20),IF('Déversoir A2'!S20="",'Entrée A3'!T19,'Entrée A3'!T19+'Déversoir A2'!S20))</f>
        <v/>
      </c>
      <c r="J20" s="14" t="str">
        <f aca="false">IF('Entrée A3'!W19="",IF('Déversoir A2'!V20="","",'Déversoir A2'!V20),IF('Déversoir A2'!V20="",'Entrée A3'!W19,'Entrée A3'!W19+'Déversoir A2'!V20))</f>
        <v/>
      </c>
      <c r="K20" s="14" t="str">
        <f aca="false">IF('Entrée A3'!Z19="",IF('Déversoir A2'!Y20="","",'Déversoir A2'!Y20),IF('Déversoir A2'!Y20="",'Entrée A3'!Z19,'Entrée A3'!Z19+'Déversoir A2'!Y20))</f>
        <v/>
      </c>
      <c r="L20" s="14" t="str">
        <f aca="false">IF('Entrée A3'!AC19="",IF('Déversoir A2'!AB20="","",'Déversoir A2'!AB20),IF('Déversoir A2'!AB20="",'Entrée A3'!AC19,'Entrée A3'!AC19+'Déversoir A2'!AB20))</f>
        <v/>
      </c>
      <c r="M20" s="14" t="str">
        <f aca="false">IF('Entrée A3'!AF19="",IF('Déversoir A2'!AE20="","",'Déversoir A2'!AE20),IF('Déversoir A2'!AE20="",'Entrée A3'!AF19,'Entrée A3'!AF19+'Déversoir A2'!AE20))</f>
        <v/>
      </c>
      <c r="N20" s="14" t="str">
        <f aca="false">IF('Entrée A3'!AI19="",IF('Déversoir A2'!AH20="","",'Déversoir A2'!AH20),IF('Déversoir A2'!AH20="",'Entrée A3'!AI19,'Entrée A3'!AI19+'Déversoir A2'!AH20))</f>
        <v/>
      </c>
    </row>
    <row r="21" customFormat="false" ht="12.75" hidden="false" customHeight="false" outlineLevel="0" collapsed="false">
      <c r="B21" s="11" t="n">
        <v>10</v>
      </c>
      <c r="C21" s="13" t="n">
        <f aca="false">'Entrée A3'!D20</f>
        <v>0</v>
      </c>
      <c r="D21" s="17" t="str">
        <f aca="false">IF('Entrée A3'!C20+'Déversoir A2'!D21&gt;0,'Entrée A3'!C20+'Déversoir A2'!D21,"")</f>
        <v/>
      </c>
      <c r="E21" s="14" t="str">
        <f aca="false">IF('Entrée A3'!H20="",IF('Déversoir A2'!G21="","",'Déversoir A2'!G21),IF('Déversoir A2'!G21="",'Entrée A3'!H20,'Entrée A3'!H20+'Déversoir A2'!G21))</f>
        <v/>
      </c>
      <c r="F21" s="14" t="str">
        <f aca="false">IF('Entrée A3'!K20="",IF('Déversoir A2'!J21="","",'Déversoir A2'!J21),IF('Déversoir A2'!J21="",'Entrée A3'!K20,'Entrée A3'!K20+'Déversoir A2'!J21))</f>
        <v/>
      </c>
      <c r="G21" s="14" t="str">
        <f aca="false">IF('Entrée A3'!N20="",IF('Déversoir A2'!M21="","",'Déversoir A2'!M21),IF('Déversoir A2'!M21="",'Entrée A3'!N20,'Entrée A3'!N20+'Déversoir A2'!M21))</f>
        <v/>
      </c>
      <c r="H21" s="14" t="str">
        <f aca="false">IF('Entrée A3'!Q20="",IF('Déversoir A2'!P21="","",'Déversoir A2'!P21),IF('Déversoir A2'!P21="",'Entrée A3'!Q20,'Entrée A3'!Q20+'Déversoir A2'!P21))</f>
        <v/>
      </c>
      <c r="I21" s="14" t="str">
        <f aca="false">IF('Entrée A3'!T20="",IF('Déversoir A2'!S21="","",'Déversoir A2'!S21),IF('Déversoir A2'!S21="",'Entrée A3'!T20,'Entrée A3'!T20+'Déversoir A2'!S21))</f>
        <v/>
      </c>
      <c r="J21" s="14" t="str">
        <f aca="false">IF('Entrée A3'!W20="",IF('Déversoir A2'!V21="","",'Déversoir A2'!V21),IF('Déversoir A2'!V21="",'Entrée A3'!W20,'Entrée A3'!W20+'Déversoir A2'!V21))</f>
        <v/>
      </c>
      <c r="K21" s="14" t="str">
        <f aca="false">IF('Entrée A3'!Z20="",IF('Déversoir A2'!Y21="","",'Déversoir A2'!Y21),IF('Déversoir A2'!Y21="",'Entrée A3'!Z20,'Entrée A3'!Z20+'Déversoir A2'!Y21))</f>
        <v/>
      </c>
      <c r="L21" s="14" t="str">
        <f aca="false">IF('Entrée A3'!AC20="",IF('Déversoir A2'!AB21="","",'Déversoir A2'!AB21),IF('Déversoir A2'!AB21="",'Entrée A3'!AC20,'Entrée A3'!AC20+'Déversoir A2'!AB21))</f>
        <v/>
      </c>
      <c r="M21" s="14" t="str">
        <f aca="false">IF('Entrée A3'!AF20="",IF('Déversoir A2'!AE21="","",'Déversoir A2'!AE21),IF('Déversoir A2'!AE21="",'Entrée A3'!AF20,'Entrée A3'!AF20+'Déversoir A2'!AE21))</f>
        <v/>
      </c>
      <c r="N21" s="14" t="str">
        <f aca="false">IF('Entrée A3'!AI20="",IF('Déversoir A2'!AH21="","",'Déversoir A2'!AH21),IF('Déversoir A2'!AH21="",'Entrée A3'!AI20,'Entrée A3'!AI20+'Déversoir A2'!AH21))</f>
        <v/>
      </c>
    </row>
    <row r="22" customFormat="false" ht="12.75" hidden="false" customHeight="false" outlineLevel="0" collapsed="false">
      <c r="B22" s="11" t="n">
        <v>11</v>
      </c>
      <c r="C22" s="13" t="n">
        <f aca="false">'Entrée A3'!D21</f>
        <v>0</v>
      </c>
      <c r="D22" s="17" t="str">
        <f aca="false">IF('Entrée A3'!C21+'Déversoir A2'!D22&gt;0,'Entrée A3'!C21+'Déversoir A2'!D22,"")</f>
        <v/>
      </c>
      <c r="E22" s="14" t="str">
        <f aca="false">IF('Entrée A3'!H21="",IF('Déversoir A2'!G22="","",'Déversoir A2'!G22),IF('Déversoir A2'!G22="",'Entrée A3'!H21,'Entrée A3'!H21+'Déversoir A2'!G22))</f>
        <v/>
      </c>
      <c r="F22" s="14" t="str">
        <f aca="false">IF('Entrée A3'!K21="",IF('Déversoir A2'!J22="","",'Déversoir A2'!J22),IF('Déversoir A2'!J22="",'Entrée A3'!K21,'Entrée A3'!K21+'Déversoir A2'!J22))</f>
        <v/>
      </c>
      <c r="G22" s="14" t="str">
        <f aca="false">IF('Entrée A3'!N21="",IF('Déversoir A2'!M22="","",'Déversoir A2'!M22),IF('Déversoir A2'!M22="",'Entrée A3'!N21,'Entrée A3'!N21+'Déversoir A2'!M22))</f>
        <v/>
      </c>
      <c r="H22" s="14" t="str">
        <f aca="false">IF('Entrée A3'!Q21="",IF('Déversoir A2'!P22="","",'Déversoir A2'!P22),IF('Déversoir A2'!P22="",'Entrée A3'!Q21,'Entrée A3'!Q21+'Déversoir A2'!P22))</f>
        <v/>
      </c>
      <c r="I22" s="14" t="str">
        <f aca="false">IF('Entrée A3'!T21="",IF('Déversoir A2'!S22="","",'Déversoir A2'!S22),IF('Déversoir A2'!S22="",'Entrée A3'!T21,'Entrée A3'!T21+'Déversoir A2'!S22))</f>
        <v/>
      </c>
      <c r="J22" s="14" t="str">
        <f aca="false">IF('Entrée A3'!W21="",IF('Déversoir A2'!V22="","",'Déversoir A2'!V22),IF('Déversoir A2'!V22="",'Entrée A3'!W21,'Entrée A3'!W21+'Déversoir A2'!V22))</f>
        <v/>
      </c>
      <c r="K22" s="14" t="str">
        <f aca="false">IF('Entrée A3'!Z21="",IF('Déversoir A2'!Y22="","",'Déversoir A2'!Y22),IF('Déversoir A2'!Y22="",'Entrée A3'!Z21,'Entrée A3'!Z21+'Déversoir A2'!Y22))</f>
        <v/>
      </c>
      <c r="L22" s="14" t="str">
        <f aca="false">IF('Entrée A3'!AC21="",IF('Déversoir A2'!AB22="","",'Déversoir A2'!AB22),IF('Déversoir A2'!AB22="",'Entrée A3'!AC21,'Entrée A3'!AC21+'Déversoir A2'!AB22))</f>
        <v/>
      </c>
      <c r="M22" s="14" t="str">
        <f aca="false">IF('Entrée A3'!AF21="",IF('Déversoir A2'!AE22="","",'Déversoir A2'!AE22),IF('Déversoir A2'!AE22="",'Entrée A3'!AF21,'Entrée A3'!AF21+'Déversoir A2'!AE22))</f>
        <v/>
      </c>
      <c r="N22" s="14" t="str">
        <f aca="false">IF('Entrée A3'!AI21="",IF('Déversoir A2'!AH22="","",'Déversoir A2'!AH22),IF('Déversoir A2'!AH22="",'Entrée A3'!AI21,'Entrée A3'!AI21+'Déversoir A2'!AH22))</f>
        <v/>
      </c>
    </row>
    <row r="23" customFormat="false" ht="12.75" hidden="false" customHeight="false" outlineLevel="0" collapsed="false">
      <c r="B23" s="11" t="n">
        <v>12</v>
      </c>
      <c r="C23" s="13" t="n">
        <f aca="false">'Entrée A3'!D22</f>
        <v>0</v>
      </c>
      <c r="D23" s="17" t="str">
        <f aca="false">IF('Entrée A3'!C22+'Déversoir A2'!D23&gt;0,'Entrée A3'!C22+'Déversoir A2'!D23,"")</f>
        <v/>
      </c>
      <c r="E23" s="14" t="str">
        <f aca="false">IF('Entrée A3'!H22="",IF('Déversoir A2'!G23="","",'Déversoir A2'!G23),IF('Déversoir A2'!G23="",'Entrée A3'!H22,'Entrée A3'!H22+'Déversoir A2'!G23))</f>
        <v/>
      </c>
      <c r="F23" s="14" t="str">
        <f aca="false">IF('Entrée A3'!K22="",IF('Déversoir A2'!J23="","",'Déversoir A2'!J23),IF('Déversoir A2'!J23="",'Entrée A3'!K22,'Entrée A3'!K22+'Déversoir A2'!J23))</f>
        <v/>
      </c>
      <c r="G23" s="14" t="str">
        <f aca="false">IF('Entrée A3'!N22="",IF('Déversoir A2'!M23="","",'Déversoir A2'!M23),IF('Déversoir A2'!M23="",'Entrée A3'!N22,'Entrée A3'!N22+'Déversoir A2'!M23))</f>
        <v/>
      </c>
      <c r="H23" s="14" t="str">
        <f aca="false">IF('Entrée A3'!Q22="",IF('Déversoir A2'!P23="","",'Déversoir A2'!P23),IF('Déversoir A2'!P23="",'Entrée A3'!Q22,'Entrée A3'!Q22+'Déversoir A2'!P23))</f>
        <v/>
      </c>
      <c r="I23" s="14" t="str">
        <f aca="false">IF('Entrée A3'!T22="",IF('Déversoir A2'!S23="","",'Déversoir A2'!S23),IF('Déversoir A2'!S23="",'Entrée A3'!T22,'Entrée A3'!T22+'Déversoir A2'!S23))</f>
        <v/>
      </c>
      <c r="J23" s="14" t="str">
        <f aca="false">IF('Entrée A3'!W22="",IF('Déversoir A2'!V23="","",'Déversoir A2'!V23),IF('Déversoir A2'!V23="",'Entrée A3'!W22,'Entrée A3'!W22+'Déversoir A2'!V23))</f>
        <v/>
      </c>
      <c r="K23" s="14" t="str">
        <f aca="false">IF('Entrée A3'!Z22="",IF('Déversoir A2'!Y23="","",'Déversoir A2'!Y23),IF('Déversoir A2'!Y23="",'Entrée A3'!Z22,'Entrée A3'!Z22+'Déversoir A2'!Y23))</f>
        <v/>
      </c>
      <c r="L23" s="14" t="str">
        <f aca="false">IF('Entrée A3'!AC22="",IF('Déversoir A2'!AB23="","",'Déversoir A2'!AB23),IF('Déversoir A2'!AB23="",'Entrée A3'!AC22,'Entrée A3'!AC22+'Déversoir A2'!AB23))</f>
        <v/>
      </c>
      <c r="M23" s="14" t="str">
        <f aca="false">IF('Entrée A3'!AF22="",IF('Déversoir A2'!AE23="","",'Déversoir A2'!AE23),IF('Déversoir A2'!AE23="",'Entrée A3'!AF22,'Entrée A3'!AF22+'Déversoir A2'!AE23))</f>
        <v/>
      </c>
      <c r="N23" s="14" t="str">
        <f aca="false">IF('Entrée A3'!AI22="",IF('Déversoir A2'!AH23="","",'Déversoir A2'!AH23),IF('Déversoir A2'!AH23="",'Entrée A3'!AI22,'Entrée A3'!AI22+'Déversoir A2'!AH23))</f>
        <v/>
      </c>
    </row>
    <row r="24" customFormat="false" ht="12.75" hidden="false" customHeight="false" outlineLevel="0" collapsed="false">
      <c r="B24" s="11" t="n">
        <v>13</v>
      </c>
      <c r="C24" s="13" t="n">
        <f aca="false">'Entrée A3'!D23</f>
        <v>0</v>
      </c>
      <c r="D24" s="17" t="str">
        <f aca="false">IF('Entrée A3'!C23+'Déversoir A2'!D24&gt;0,'Entrée A3'!C23+'Déversoir A2'!D24,"")</f>
        <v/>
      </c>
      <c r="E24" s="14" t="str">
        <f aca="false">IF('Entrée A3'!H23="",IF('Déversoir A2'!G24="","",'Déversoir A2'!G24),IF('Déversoir A2'!G24="",'Entrée A3'!H23,'Entrée A3'!H23+'Déversoir A2'!G24))</f>
        <v/>
      </c>
      <c r="F24" s="14" t="str">
        <f aca="false">IF('Entrée A3'!K23="",IF('Déversoir A2'!J24="","",'Déversoir A2'!J24),IF('Déversoir A2'!J24="",'Entrée A3'!K23,'Entrée A3'!K23+'Déversoir A2'!J24))</f>
        <v/>
      </c>
      <c r="G24" s="14" t="str">
        <f aca="false">IF('Entrée A3'!N23="",IF('Déversoir A2'!M24="","",'Déversoir A2'!M24),IF('Déversoir A2'!M24="",'Entrée A3'!N23,'Entrée A3'!N23+'Déversoir A2'!M24))</f>
        <v/>
      </c>
      <c r="H24" s="14" t="str">
        <f aca="false">IF('Entrée A3'!Q23="",IF('Déversoir A2'!P24="","",'Déversoir A2'!P24),IF('Déversoir A2'!P24="",'Entrée A3'!Q23,'Entrée A3'!Q23+'Déversoir A2'!P24))</f>
        <v/>
      </c>
      <c r="I24" s="14" t="str">
        <f aca="false">IF('Entrée A3'!T23="",IF('Déversoir A2'!S24="","",'Déversoir A2'!S24),IF('Déversoir A2'!S24="",'Entrée A3'!T23,'Entrée A3'!T23+'Déversoir A2'!S24))</f>
        <v/>
      </c>
      <c r="J24" s="14" t="str">
        <f aca="false">IF('Entrée A3'!W23="",IF('Déversoir A2'!V24="","",'Déversoir A2'!V24),IF('Déversoir A2'!V24="",'Entrée A3'!W23,'Entrée A3'!W23+'Déversoir A2'!V24))</f>
        <v/>
      </c>
      <c r="K24" s="14" t="str">
        <f aca="false">IF('Entrée A3'!Z23="",IF('Déversoir A2'!Y24="","",'Déversoir A2'!Y24),IF('Déversoir A2'!Y24="",'Entrée A3'!Z23,'Entrée A3'!Z23+'Déversoir A2'!Y24))</f>
        <v/>
      </c>
      <c r="L24" s="14" t="str">
        <f aca="false">IF('Entrée A3'!AC23="",IF('Déversoir A2'!AB24="","",'Déversoir A2'!AB24),IF('Déversoir A2'!AB24="",'Entrée A3'!AC23,'Entrée A3'!AC23+'Déversoir A2'!AB24))</f>
        <v/>
      </c>
      <c r="M24" s="14" t="str">
        <f aca="false">IF('Entrée A3'!AF23="",IF('Déversoir A2'!AE24="","",'Déversoir A2'!AE24),IF('Déversoir A2'!AE24="",'Entrée A3'!AF23,'Entrée A3'!AF23+'Déversoir A2'!AE24))</f>
        <v/>
      </c>
      <c r="N24" s="14" t="str">
        <f aca="false">IF('Entrée A3'!AI23="",IF('Déversoir A2'!AH24="","",'Déversoir A2'!AH24),IF('Déversoir A2'!AH24="",'Entrée A3'!AI23,'Entrée A3'!AI23+'Déversoir A2'!AH24))</f>
        <v/>
      </c>
    </row>
    <row r="25" customFormat="false" ht="12.75" hidden="false" customHeight="false" outlineLevel="0" collapsed="false">
      <c r="B25" s="11" t="n">
        <v>14</v>
      </c>
      <c r="C25" s="13" t="n">
        <f aca="false">'Entrée A3'!D24</f>
        <v>0</v>
      </c>
      <c r="D25" s="17" t="str">
        <f aca="false">IF('Entrée A3'!C24+'Déversoir A2'!D25&gt;0,'Entrée A3'!C24+'Déversoir A2'!D25,"")</f>
        <v/>
      </c>
      <c r="E25" s="14" t="str">
        <f aca="false">IF('Entrée A3'!H24="",IF('Déversoir A2'!G25="","",'Déversoir A2'!G25),IF('Déversoir A2'!G25="",'Entrée A3'!H24,'Entrée A3'!H24+'Déversoir A2'!G25))</f>
        <v/>
      </c>
      <c r="F25" s="14" t="str">
        <f aca="false">IF('Entrée A3'!K24="",IF('Déversoir A2'!J25="","",'Déversoir A2'!J25),IF('Déversoir A2'!J25="",'Entrée A3'!K24,'Entrée A3'!K24+'Déversoir A2'!J25))</f>
        <v/>
      </c>
      <c r="G25" s="14" t="str">
        <f aca="false">IF('Entrée A3'!N24="",IF('Déversoir A2'!M25="","",'Déversoir A2'!M25),IF('Déversoir A2'!M25="",'Entrée A3'!N24,'Entrée A3'!N24+'Déversoir A2'!M25))</f>
        <v/>
      </c>
      <c r="H25" s="14" t="str">
        <f aca="false">IF('Entrée A3'!Q24="",IF('Déversoir A2'!P25="","",'Déversoir A2'!P25),IF('Déversoir A2'!P25="",'Entrée A3'!Q24,'Entrée A3'!Q24+'Déversoir A2'!P25))</f>
        <v/>
      </c>
      <c r="I25" s="14" t="str">
        <f aca="false">IF('Entrée A3'!T24="",IF('Déversoir A2'!S25="","",'Déversoir A2'!S25),IF('Déversoir A2'!S25="",'Entrée A3'!T24,'Entrée A3'!T24+'Déversoir A2'!S25))</f>
        <v/>
      </c>
      <c r="J25" s="14" t="str">
        <f aca="false">IF('Entrée A3'!W24="",IF('Déversoir A2'!V25="","",'Déversoir A2'!V25),IF('Déversoir A2'!V25="",'Entrée A3'!W24,'Entrée A3'!W24+'Déversoir A2'!V25))</f>
        <v/>
      </c>
      <c r="K25" s="14" t="str">
        <f aca="false">IF('Entrée A3'!Z24="",IF('Déversoir A2'!Y25="","",'Déversoir A2'!Y25),IF('Déversoir A2'!Y25="",'Entrée A3'!Z24,'Entrée A3'!Z24+'Déversoir A2'!Y25))</f>
        <v/>
      </c>
      <c r="L25" s="14" t="str">
        <f aca="false">IF('Entrée A3'!AC24="",IF('Déversoir A2'!AB25="","",'Déversoir A2'!AB25),IF('Déversoir A2'!AB25="",'Entrée A3'!AC24,'Entrée A3'!AC24+'Déversoir A2'!AB25))</f>
        <v/>
      </c>
      <c r="M25" s="14" t="str">
        <f aca="false">IF('Entrée A3'!AF24="",IF('Déversoir A2'!AE25="","",'Déversoir A2'!AE25),IF('Déversoir A2'!AE25="",'Entrée A3'!AF24,'Entrée A3'!AF24+'Déversoir A2'!AE25))</f>
        <v/>
      </c>
      <c r="N25" s="14" t="str">
        <f aca="false">IF('Entrée A3'!AI24="",IF('Déversoir A2'!AH25="","",'Déversoir A2'!AH25),IF('Déversoir A2'!AH25="",'Entrée A3'!AI24,'Entrée A3'!AI24+'Déversoir A2'!AH25))</f>
        <v/>
      </c>
    </row>
    <row r="26" customFormat="false" ht="12.75" hidden="false" customHeight="false" outlineLevel="0" collapsed="false">
      <c r="B26" s="11" t="n">
        <v>15</v>
      </c>
      <c r="C26" s="13" t="n">
        <f aca="false">'Entrée A3'!D25</f>
        <v>0</v>
      </c>
      <c r="D26" s="17" t="str">
        <f aca="false">IF('Entrée A3'!C25+'Déversoir A2'!D26&gt;0,'Entrée A3'!C25+'Déversoir A2'!D26,"")</f>
        <v/>
      </c>
      <c r="E26" s="14" t="str">
        <f aca="false">IF('Entrée A3'!H25="",IF('Déversoir A2'!G26="","",'Déversoir A2'!G26),IF('Déversoir A2'!G26="",'Entrée A3'!H25,'Entrée A3'!H25+'Déversoir A2'!G26))</f>
        <v/>
      </c>
      <c r="F26" s="14" t="str">
        <f aca="false">IF('Entrée A3'!K25="",IF('Déversoir A2'!J26="","",'Déversoir A2'!J26),IF('Déversoir A2'!J26="",'Entrée A3'!K25,'Entrée A3'!K25+'Déversoir A2'!J26))</f>
        <v/>
      </c>
      <c r="G26" s="14" t="str">
        <f aca="false">IF('Entrée A3'!N25="",IF('Déversoir A2'!M26="","",'Déversoir A2'!M26),IF('Déversoir A2'!M26="",'Entrée A3'!N25,'Entrée A3'!N25+'Déversoir A2'!M26))</f>
        <v/>
      </c>
      <c r="H26" s="14" t="str">
        <f aca="false">IF('Entrée A3'!Q25="",IF('Déversoir A2'!P26="","",'Déversoir A2'!P26),IF('Déversoir A2'!P26="",'Entrée A3'!Q25,'Entrée A3'!Q25+'Déversoir A2'!P26))</f>
        <v/>
      </c>
      <c r="I26" s="14" t="str">
        <f aca="false">IF('Entrée A3'!T25="",IF('Déversoir A2'!S26="","",'Déversoir A2'!S26),IF('Déversoir A2'!S26="",'Entrée A3'!T25,'Entrée A3'!T25+'Déversoir A2'!S26))</f>
        <v/>
      </c>
      <c r="J26" s="14" t="str">
        <f aca="false">IF('Entrée A3'!W25="",IF('Déversoir A2'!V26="","",'Déversoir A2'!V26),IF('Déversoir A2'!V26="",'Entrée A3'!W25,'Entrée A3'!W25+'Déversoir A2'!V26))</f>
        <v/>
      </c>
      <c r="K26" s="14" t="str">
        <f aca="false">IF('Entrée A3'!Z25="",IF('Déversoir A2'!Y26="","",'Déversoir A2'!Y26),IF('Déversoir A2'!Y26="",'Entrée A3'!Z25,'Entrée A3'!Z25+'Déversoir A2'!Y26))</f>
        <v/>
      </c>
      <c r="L26" s="14" t="str">
        <f aca="false">IF('Entrée A3'!AC25="",IF('Déversoir A2'!AB26="","",'Déversoir A2'!AB26),IF('Déversoir A2'!AB26="",'Entrée A3'!AC25,'Entrée A3'!AC25+'Déversoir A2'!AB26))</f>
        <v/>
      </c>
      <c r="M26" s="14" t="str">
        <f aca="false">IF('Entrée A3'!AF25="",IF('Déversoir A2'!AE26="","",'Déversoir A2'!AE26),IF('Déversoir A2'!AE26="",'Entrée A3'!AF25,'Entrée A3'!AF25+'Déversoir A2'!AE26))</f>
        <v/>
      </c>
      <c r="N26" s="14" t="str">
        <f aca="false">IF('Entrée A3'!AI25="",IF('Déversoir A2'!AH26="","",'Déversoir A2'!AH26),IF('Déversoir A2'!AH26="",'Entrée A3'!AI25,'Entrée A3'!AI25+'Déversoir A2'!AH26))</f>
        <v/>
      </c>
    </row>
    <row r="27" customFormat="false" ht="12.75" hidden="false" customHeight="false" outlineLevel="0" collapsed="false">
      <c r="B27" s="11" t="n">
        <v>16</v>
      </c>
      <c r="C27" s="13" t="n">
        <f aca="false">'Entrée A3'!D26</f>
        <v>0</v>
      </c>
      <c r="D27" s="17" t="str">
        <f aca="false">IF('Entrée A3'!C26+'Déversoir A2'!D27&gt;0,'Entrée A3'!C26+'Déversoir A2'!D27,"")</f>
        <v/>
      </c>
      <c r="E27" s="14" t="str">
        <f aca="false">IF('Entrée A3'!H26="",IF('Déversoir A2'!G27="","",'Déversoir A2'!G27),IF('Déversoir A2'!G27="",'Entrée A3'!H26,'Entrée A3'!H26+'Déversoir A2'!G27))</f>
        <v/>
      </c>
      <c r="F27" s="14" t="str">
        <f aca="false">IF('Entrée A3'!K26="",IF('Déversoir A2'!J27="","",'Déversoir A2'!J27),IF('Déversoir A2'!J27="",'Entrée A3'!K26,'Entrée A3'!K26+'Déversoir A2'!J27))</f>
        <v/>
      </c>
      <c r="G27" s="14" t="str">
        <f aca="false">IF('Entrée A3'!N26="",IF('Déversoir A2'!M27="","",'Déversoir A2'!M27),IF('Déversoir A2'!M27="",'Entrée A3'!N26,'Entrée A3'!N26+'Déversoir A2'!M27))</f>
        <v/>
      </c>
      <c r="H27" s="14" t="str">
        <f aca="false">IF('Entrée A3'!Q26="",IF('Déversoir A2'!P27="","",'Déversoir A2'!P27),IF('Déversoir A2'!P27="",'Entrée A3'!Q26,'Entrée A3'!Q26+'Déversoir A2'!P27))</f>
        <v/>
      </c>
      <c r="I27" s="14" t="str">
        <f aca="false">IF('Entrée A3'!T26="",IF('Déversoir A2'!S27="","",'Déversoir A2'!S27),IF('Déversoir A2'!S27="",'Entrée A3'!T26,'Entrée A3'!T26+'Déversoir A2'!S27))</f>
        <v/>
      </c>
      <c r="J27" s="14" t="str">
        <f aca="false">IF('Entrée A3'!W26="",IF('Déversoir A2'!V27="","",'Déversoir A2'!V27),IF('Déversoir A2'!V27="",'Entrée A3'!W26,'Entrée A3'!W26+'Déversoir A2'!V27))</f>
        <v/>
      </c>
      <c r="K27" s="14" t="str">
        <f aca="false">IF('Entrée A3'!Z26="",IF('Déversoir A2'!Y27="","",'Déversoir A2'!Y27),IF('Déversoir A2'!Y27="",'Entrée A3'!Z26,'Entrée A3'!Z26+'Déversoir A2'!Y27))</f>
        <v/>
      </c>
      <c r="L27" s="14" t="str">
        <f aca="false">IF('Entrée A3'!AC26="",IF('Déversoir A2'!AB27="","",'Déversoir A2'!AB27),IF('Déversoir A2'!AB27="",'Entrée A3'!AC26,'Entrée A3'!AC26+'Déversoir A2'!AB27))</f>
        <v/>
      </c>
      <c r="M27" s="14" t="str">
        <f aca="false">IF('Entrée A3'!AF26="",IF('Déversoir A2'!AE27="","",'Déversoir A2'!AE27),IF('Déversoir A2'!AE27="",'Entrée A3'!AF26,'Entrée A3'!AF26+'Déversoir A2'!AE27))</f>
        <v/>
      </c>
      <c r="N27" s="14" t="str">
        <f aca="false">IF('Entrée A3'!AI26="",IF('Déversoir A2'!AH27="","",'Déversoir A2'!AH27),IF('Déversoir A2'!AH27="",'Entrée A3'!AI26,'Entrée A3'!AI26+'Déversoir A2'!AH27))</f>
        <v/>
      </c>
    </row>
    <row r="28" customFormat="false" ht="12.75" hidden="false" customHeight="false" outlineLevel="0" collapsed="false">
      <c r="B28" s="11" t="n">
        <v>17</v>
      </c>
      <c r="C28" s="13" t="n">
        <f aca="false">'Entrée A3'!D27</f>
        <v>0</v>
      </c>
      <c r="D28" s="17" t="str">
        <f aca="false">IF('Entrée A3'!C27+'Déversoir A2'!D28&gt;0,'Entrée A3'!C27+'Déversoir A2'!D28,"")</f>
        <v/>
      </c>
      <c r="E28" s="14" t="str">
        <f aca="false">IF('Entrée A3'!H27="",IF('Déversoir A2'!G28="","",'Déversoir A2'!G28),IF('Déversoir A2'!G28="",'Entrée A3'!H27,'Entrée A3'!H27+'Déversoir A2'!G28))</f>
        <v/>
      </c>
      <c r="F28" s="14" t="str">
        <f aca="false">IF('Entrée A3'!K27="",IF('Déversoir A2'!J28="","",'Déversoir A2'!J28),IF('Déversoir A2'!J28="",'Entrée A3'!K27,'Entrée A3'!K27+'Déversoir A2'!J28))</f>
        <v/>
      </c>
      <c r="G28" s="14" t="str">
        <f aca="false">IF('Entrée A3'!N27="",IF('Déversoir A2'!M28="","",'Déversoir A2'!M28),IF('Déversoir A2'!M28="",'Entrée A3'!N27,'Entrée A3'!N27+'Déversoir A2'!M28))</f>
        <v/>
      </c>
      <c r="H28" s="14" t="str">
        <f aca="false">IF('Entrée A3'!Q27="",IF('Déversoir A2'!P28="","",'Déversoir A2'!P28),IF('Déversoir A2'!P28="",'Entrée A3'!Q27,'Entrée A3'!Q27+'Déversoir A2'!P28))</f>
        <v/>
      </c>
      <c r="I28" s="14" t="str">
        <f aca="false">IF('Entrée A3'!T27="",IF('Déversoir A2'!S28="","",'Déversoir A2'!S28),IF('Déversoir A2'!S28="",'Entrée A3'!T27,'Entrée A3'!T27+'Déversoir A2'!S28))</f>
        <v/>
      </c>
      <c r="J28" s="14" t="str">
        <f aca="false">IF('Entrée A3'!W27="",IF('Déversoir A2'!V28="","",'Déversoir A2'!V28),IF('Déversoir A2'!V28="",'Entrée A3'!W27,'Entrée A3'!W27+'Déversoir A2'!V28))</f>
        <v/>
      </c>
      <c r="K28" s="14" t="str">
        <f aca="false">IF('Entrée A3'!Z27="",IF('Déversoir A2'!Y28="","",'Déversoir A2'!Y28),IF('Déversoir A2'!Y28="",'Entrée A3'!Z27,'Entrée A3'!Z27+'Déversoir A2'!Y28))</f>
        <v/>
      </c>
      <c r="L28" s="14" t="str">
        <f aca="false">IF('Entrée A3'!AC27="",IF('Déversoir A2'!AB28="","",'Déversoir A2'!AB28),IF('Déversoir A2'!AB28="",'Entrée A3'!AC27,'Entrée A3'!AC27+'Déversoir A2'!AB28))</f>
        <v/>
      </c>
      <c r="M28" s="14" t="str">
        <f aca="false">IF('Entrée A3'!AF27="",IF('Déversoir A2'!AE28="","",'Déversoir A2'!AE28),IF('Déversoir A2'!AE28="",'Entrée A3'!AF27,'Entrée A3'!AF27+'Déversoir A2'!AE28))</f>
        <v/>
      </c>
      <c r="N28" s="14" t="str">
        <f aca="false">IF('Entrée A3'!AI27="",IF('Déversoir A2'!AH28="","",'Déversoir A2'!AH28),IF('Déversoir A2'!AH28="",'Entrée A3'!AI27,'Entrée A3'!AI27+'Déversoir A2'!AH28))</f>
        <v/>
      </c>
    </row>
    <row r="29" customFormat="false" ht="12.75" hidden="false" customHeight="false" outlineLevel="0" collapsed="false">
      <c r="B29" s="11" t="n">
        <v>18</v>
      </c>
      <c r="C29" s="13" t="n">
        <f aca="false">'Entrée A3'!D28</f>
        <v>0</v>
      </c>
      <c r="D29" s="17" t="str">
        <f aca="false">IF('Entrée A3'!C28+'Déversoir A2'!D29&gt;0,'Entrée A3'!C28+'Déversoir A2'!D29,"")</f>
        <v/>
      </c>
      <c r="E29" s="14" t="str">
        <f aca="false">IF('Entrée A3'!H28="",IF('Déversoir A2'!G29="","",'Déversoir A2'!G29),IF('Déversoir A2'!G29="",'Entrée A3'!H28,'Entrée A3'!H28+'Déversoir A2'!G29))</f>
        <v/>
      </c>
      <c r="F29" s="14" t="str">
        <f aca="false">IF('Entrée A3'!K28="",IF('Déversoir A2'!J29="","",'Déversoir A2'!J29),IF('Déversoir A2'!J29="",'Entrée A3'!K28,'Entrée A3'!K28+'Déversoir A2'!J29))</f>
        <v/>
      </c>
      <c r="G29" s="14" t="str">
        <f aca="false">IF('Entrée A3'!N28="",IF('Déversoir A2'!M29="","",'Déversoir A2'!M29),IF('Déversoir A2'!M29="",'Entrée A3'!N28,'Entrée A3'!N28+'Déversoir A2'!M29))</f>
        <v/>
      </c>
      <c r="H29" s="14" t="str">
        <f aca="false">IF('Entrée A3'!Q28="",IF('Déversoir A2'!P29="","",'Déversoir A2'!P29),IF('Déversoir A2'!P29="",'Entrée A3'!Q28,'Entrée A3'!Q28+'Déversoir A2'!P29))</f>
        <v/>
      </c>
      <c r="I29" s="14" t="str">
        <f aca="false">IF('Entrée A3'!T28="",IF('Déversoir A2'!S29="","",'Déversoir A2'!S29),IF('Déversoir A2'!S29="",'Entrée A3'!T28,'Entrée A3'!T28+'Déversoir A2'!S29))</f>
        <v/>
      </c>
      <c r="J29" s="14" t="str">
        <f aca="false">IF('Entrée A3'!W28="",IF('Déversoir A2'!V29="","",'Déversoir A2'!V29),IF('Déversoir A2'!V29="",'Entrée A3'!W28,'Entrée A3'!W28+'Déversoir A2'!V29))</f>
        <v/>
      </c>
      <c r="K29" s="14" t="str">
        <f aca="false">IF('Entrée A3'!Z28="",IF('Déversoir A2'!Y29="","",'Déversoir A2'!Y29),IF('Déversoir A2'!Y29="",'Entrée A3'!Z28,'Entrée A3'!Z28+'Déversoir A2'!Y29))</f>
        <v/>
      </c>
      <c r="L29" s="14" t="str">
        <f aca="false">IF('Entrée A3'!AC28="",IF('Déversoir A2'!AB29="","",'Déversoir A2'!AB29),IF('Déversoir A2'!AB29="",'Entrée A3'!AC28,'Entrée A3'!AC28+'Déversoir A2'!AB29))</f>
        <v/>
      </c>
      <c r="M29" s="14" t="str">
        <f aca="false">IF('Entrée A3'!AF28="",IF('Déversoir A2'!AE29="","",'Déversoir A2'!AE29),IF('Déversoir A2'!AE29="",'Entrée A3'!AF28,'Entrée A3'!AF28+'Déversoir A2'!AE29))</f>
        <v/>
      </c>
      <c r="N29" s="14" t="str">
        <f aca="false">IF('Entrée A3'!AI28="",IF('Déversoir A2'!AH29="","",'Déversoir A2'!AH29),IF('Déversoir A2'!AH29="",'Entrée A3'!AI28,'Entrée A3'!AI28+'Déversoir A2'!AH29))</f>
        <v/>
      </c>
    </row>
    <row r="30" customFormat="false" ht="12.75" hidden="false" customHeight="false" outlineLevel="0" collapsed="false">
      <c r="B30" s="11" t="n">
        <v>19</v>
      </c>
      <c r="C30" s="13" t="n">
        <f aca="false">'Entrée A3'!D29</f>
        <v>0</v>
      </c>
      <c r="D30" s="17" t="str">
        <f aca="false">IF('Entrée A3'!C29+'Déversoir A2'!D30&gt;0,'Entrée A3'!C29+'Déversoir A2'!D30,"")</f>
        <v/>
      </c>
      <c r="E30" s="14" t="str">
        <f aca="false">IF('Entrée A3'!H29="",IF('Déversoir A2'!G30="","",'Déversoir A2'!G30),IF('Déversoir A2'!G30="",'Entrée A3'!H29,'Entrée A3'!H29+'Déversoir A2'!G30))</f>
        <v/>
      </c>
      <c r="F30" s="14" t="str">
        <f aca="false">IF('Entrée A3'!K29="",IF('Déversoir A2'!J30="","",'Déversoir A2'!J30),IF('Déversoir A2'!J30="",'Entrée A3'!K29,'Entrée A3'!K29+'Déversoir A2'!J30))</f>
        <v/>
      </c>
      <c r="G30" s="14" t="str">
        <f aca="false">IF('Entrée A3'!N29="",IF('Déversoir A2'!M30="","",'Déversoir A2'!M30),IF('Déversoir A2'!M30="",'Entrée A3'!N29,'Entrée A3'!N29+'Déversoir A2'!M30))</f>
        <v/>
      </c>
      <c r="H30" s="14" t="str">
        <f aca="false">IF('Entrée A3'!Q29="",IF('Déversoir A2'!P30="","",'Déversoir A2'!P30),IF('Déversoir A2'!P30="",'Entrée A3'!Q29,'Entrée A3'!Q29+'Déversoir A2'!P30))</f>
        <v/>
      </c>
      <c r="I30" s="14" t="str">
        <f aca="false">IF('Entrée A3'!T29="",IF('Déversoir A2'!S30="","",'Déversoir A2'!S30),IF('Déversoir A2'!S30="",'Entrée A3'!T29,'Entrée A3'!T29+'Déversoir A2'!S30))</f>
        <v/>
      </c>
      <c r="J30" s="14" t="str">
        <f aca="false">IF('Entrée A3'!W29="",IF('Déversoir A2'!V30="","",'Déversoir A2'!V30),IF('Déversoir A2'!V30="",'Entrée A3'!W29,'Entrée A3'!W29+'Déversoir A2'!V30))</f>
        <v/>
      </c>
      <c r="K30" s="14" t="str">
        <f aca="false">IF('Entrée A3'!Z29="",IF('Déversoir A2'!Y30="","",'Déversoir A2'!Y30),IF('Déversoir A2'!Y30="",'Entrée A3'!Z29,'Entrée A3'!Z29+'Déversoir A2'!Y30))</f>
        <v/>
      </c>
      <c r="L30" s="14" t="str">
        <f aca="false">IF('Entrée A3'!AC29="",IF('Déversoir A2'!AB30="","",'Déversoir A2'!AB30),IF('Déversoir A2'!AB30="",'Entrée A3'!AC29,'Entrée A3'!AC29+'Déversoir A2'!AB30))</f>
        <v/>
      </c>
      <c r="M30" s="14" t="str">
        <f aca="false">IF('Entrée A3'!AF29="",IF('Déversoir A2'!AE30="","",'Déversoir A2'!AE30),IF('Déversoir A2'!AE30="",'Entrée A3'!AF29,'Entrée A3'!AF29+'Déversoir A2'!AE30))</f>
        <v/>
      </c>
      <c r="N30" s="14" t="str">
        <f aca="false">IF('Entrée A3'!AI29="",IF('Déversoir A2'!AH30="","",'Déversoir A2'!AH30),IF('Déversoir A2'!AH30="",'Entrée A3'!AI29,'Entrée A3'!AI29+'Déversoir A2'!AH30))</f>
        <v/>
      </c>
    </row>
    <row r="31" customFormat="false" ht="12.75" hidden="false" customHeight="false" outlineLevel="0" collapsed="false">
      <c r="B31" s="11" t="n">
        <v>20</v>
      </c>
      <c r="C31" s="13" t="n">
        <f aca="false">'Entrée A3'!D30</f>
        <v>0</v>
      </c>
      <c r="D31" s="17" t="str">
        <f aca="false">IF('Entrée A3'!C30+'Déversoir A2'!D31&gt;0,'Entrée A3'!C30+'Déversoir A2'!D31,"")</f>
        <v/>
      </c>
      <c r="E31" s="14" t="str">
        <f aca="false">IF('Entrée A3'!H30="",IF('Déversoir A2'!G31="","",'Déversoir A2'!G31),IF('Déversoir A2'!G31="",'Entrée A3'!H30,'Entrée A3'!H30+'Déversoir A2'!G31))</f>
        <v/>
      </c>
      <c r="F31" s="14" t="str">
        <f aca="false">IF('Entrée A3'!K30="",IF('Déversoir A2'!J31="","",'Déversoir A2'!J31),IF('Déversoir A2'!J31="",'Entrée A3'!K30,'Entrée A3'!K30+'Déversoir A2'!J31))</f>
        <v/>
      </c>
      <c r="G31" s="14" t="str">
        <f aca="false">IF('Entrée A3'!N30="",IF('Déversoir A2'!M31="","",'Déversoir A2'!M31),IF('Déversoir A2'!M31="",'Entrée A3'!N30,'Entrée A3'!N30+'Déversoir A2'!M31))</f>
        <v/>
      </c>
      <c r="H31" s="14" t="str">
        <f aca="false">IF('Entrée A3'!Q30="",IF('Déversoir A2'!P31="","",'Déversoir A2'!P31),IF('Déversoir A2'!P31="",'Entrée A3'!Q30,'Entrée A3'!Q30+'Déversoir A2'!P31))</f>
        <v/>
      </c>
      <c r="I31" s="14" t="str">
        <f aca="false">IF('Entrée A3'!T30="",IF('Déversoir A2'!S31="","",'Déversoir A2'!S31),IF('Déversoir A2'!S31="",'Entrée A3'!T30,'Entrée A3'!T30+'Déversoir A2'!S31))</f>
        <v/>
      </c>
      <c r="J31" s="14" t="str">
        <f aca="false">IF('Entrée A3'!W30="",IF('Déversoir A2'!V31="","",'Déversoir A2'!V31),IF('Déversoir A2'!V31="",'Entrée A3'!W30,'Entrée A3'!W30+'Déversoir A2'!V31))</f>
        <v/>
      </c>
      <c r="K31" s="14" t="str">
        <f aca="false">IF('Entrée A3'!Z30="",IF('Déversoir A2'!Y31="","",'Déversoir A2'!Y31),IF('Déversoir A2'!Y31="",'Entrée A3'!Z30,'Entrée A3'!Z30+'Déversoir A2'!Y31))</f>
        <v/>
      </c>
      <c r="L31" s="14" t="str">
        <f aca="false">IF('Entrée A3'!AC30="",IF('Déversoir A2'!AB31="","",'Déversoir A2'!AB31),IF('Déversoir A2'!AB31="",'Entrée A3'!AC30,'Entrée A3'!AC30+'Déversoir A2'!AB31))</f>
        <v/>
      </c>
      <c r="M31" s="14" t="str">
        <f aca="false">IF('Entrée A3'!AF30="",IF('Déversoir A2'!AE31="","",'Déversoir A2'!AE31),IF('Déversoir A2'!AE31="",'Entrée A3'!AF30,'Entrée A3'!AF30+'Déversoir A2'!AE31))</f>
        <v/>
      </c>
      <c r="N31" s="14" t="str">
        <f aca="false">IF('Entrée A3'!AI30="",IF('Déversoir A2'!AH31="","",'Déversoir A2'!AH31),IF('Déversoir A2'!AH31="",'Entrée A3'!AI30,'Entrée A3'!AI30+'Déversoir A2'!AH31))</f>
        <v/>
      </c>
    </row>
    <row r="32" customFormat="false" ht="12.75" hidden="false" customHeight="false" outlineLevel="0" collapsed="false">
      <c r="B32" s="11" t="n">
        <v>21</v>
      </c>
      <c r="C32" s="13" t="n">
        <f aca="false">'Entrée A3'!D31</f>
        <v>0</v>
      </c>
      <c r="D32" s="17" t="str">
        <f aca="false">IF('Entrée A3'!C31+'Déversoir A2'!D32&gt;0,'Entrée A3'!C31+'Déversoir A2'!D32,"")</f>
        <v/>
      </c>
      <c r="E32" s="14" t="str">
        <f aca="false">IF('Entrée A3'!H31="",IF('Déversoir A2'!G32="","",'Déversoir A2'!G32),IF('Déversoir A2'!G32="",'Entrée A3'!H31,'Entrée A3'!H31+'Déversoir A2'!G32))</f>
        <v/>
      </c>
      <c r="F32" s="14" t="str">
        <f aca="false">IF('Entrée A3'!K31="",IF('Déversoir A2'!J32="","",'Déversoir A2'!J32),IF('Déversoir A2'!J32="",'Entrée A3'!K31,'Entrée A3'!K31+'Déversoir A2'!J32))</f>
        <v/>
      </c>
      <c r="G32" s="14" t="str">
        <f aca="false">IF('Entrée A3'!N31="",IF('Déversoir A2'!M32="","",'Déversoir A2'!M32),IF('Déversoir A2'!M32="",'Entrée A3'!N31,'Entrée A3'!N31+'Déversoir A2'!M32))</f>
        <v/>
      </c>
      <c r="H32" s="14" t="str">
        <f aca="false">IF('Entrée A3'!Q31="",IF('Déversoir A2'!P32="","",'Déversoir A2'!P32),IF('Déversoir A2'!P32="",'Entrée A3'!Q31,'Entrée A3'!Q31+'Déversoir A2'!P32))</f>
        <v/>
      </c>
      <c r="I32" s="14" t="str">
        <f aca="false">IF('Entrée A3'!T31="",IF('Déversoir A2'!S32="","",'Déversoir A2'!S32),IF('Déversoir A2'!S32="",'Entrée A3'!T31,'Entrée A3'!T31+'Déversoir A2'!S32))</f>
        <v/>
      </c>
      <c r="J32" s="14" t="str">
        <f aca="false">IF('Entrée A3'!W31="",IF('Déversoir A2'!V32="","",'Déversoir A2'!V32),IF('Déversoir A2'!V32="",'Entrée A3'!W31,'Entrée A3'!W31+'Déversoir A2'!V32))</f>
        <v/>
      </c>
      <c r="K32" s="14" t="str">
        <f aca="false">IF('Entrée A3'!Z31="",IF('Déversoir A2'!Y32="","",'Déversoir A2'!Y32),IF('Déversoir A2'!Y32="",'Entrée A3'!Z31,'Entrée A3'!Z31+'Déversoir A2'!Y32))</f>
        <v/>
      </c>
      <c r="L32" s="14" t="str">
        <f aca="false">IF('Entrée A3'!AC31="",IF('Déversoir A2'!AB32="","",'Déversoir A2'!AB32),IF('Déversoir A2'!AB32="",'Entrée A3'!AC31,'Entrée A3'!AC31+'Déversoir A2'!AB32))</f>
        <v/>
      </c>
      <c r="M32" s="14" t="str">
        <f aca="false">IF('Entrée A3'!AF31="",IF('Déversoir A2'!AE32="","",'Déversoir A2'!AE32),IF('Déversoir A2'!AE32="",'Entrée A3'!AF31,'Entrée A3'!AF31+'Déversoir A2'!AE32))</f>
        <v/>
      </c>
      <c r="N32" s="14" t="str">
        <f aca="false">IF('Entrée A3'!AI31="",IF('Déversoir A2'!AH32="","",'Déversoir A2'!AH32),IF('Déversoir A2'!AH32="",'Entrée A3'!AI31,'Entrée A3'!AI31+'Déversoir A2'!AH32))</f>
        <v/>
      </c>
    </row>
    <row r="33" customFormat="false" ht="12.75" hidden="false" customHeight="false" outlineLevel="0" collapsed="false">
      <c r="B33" s="11" t="n">
        <v>22</v>
      </c>
      <c r="C33" s="13" t="n">
        <f aca="false">'Entrée A3'!D32</f>
        <v>0</v>
      </c>
      <c r="D33" s="17" t="str">
        <f aca="false">IF('Entrée A3'!C32+'Déversoir A2'!D33&gt;0,'Entrée A3'!C32+'Déversoir A2'!D33,"")</f>
        <v/>
      </c>
      <c r="E33" s="14" t="str">
        <f aca="false">IF('Entrée A3'!H32="",IF('Déversoir A2'!G33="","",'Déversoir A2'!G33),IF('Déversoir A2'!G33="",'Entrée A3'!H32,'Entrée A3'!H32+'Déversoir A2'!G33))</f>
        <v/>
      </c>
      <c r="F33" s="14" t="str">
        <f aca="false">IF('Entrée A3'!K32="",IF('Déversoir A2'!J33="","",'Déversoir A2'!J33),IF('Déversoir A2'!J33="",'Entrée A3'!K32,'Entrée A3'!K32+'Déversoir A2'!J33))</f>
        <v/>
      </c>
      <c r="G33" s="14" t="str">
        <f aca="false">IF('Entrée A3'!N32="",IF('Déversoir A2'!M33="","",'Déversoir A2'!M33),IF('Déversoir A2'!M33="",'Entrée A3'!N32,'Entrée A3'!N32+'Déversoir A2'!M33))</f>
        <v/>
      </c>
      <c r="H33" s="14" t="str">
        <f aca="false">IF('Entrée A3'!Q32="",IF('Déversoir A2'!P33="","",'Déversoir A2'!P33),IF('Déversoir A2'!P33="",'Entrée A3'!Q32,'Entrée A3'!Q32+'Déversoir A2'!P33))</f>
        <v/>
      </c>
      <c r="I33" s="14" t="str">
        <f aca="false">IF('Entrée A3'!T32="",IF('Déversoir A2'!S33="","",'Déversoir A2'!S33),IF('Déversoir A2'!S33="",'Entrée A3'!T32,'Entrée A3'!T32+'Déversoir A2'!S33))</f>
        <v/>
      </c>
      <c r="J33" s="14" t="str">
        <f aca="false">IF('Entrée A3'!W32="",IF('Déversoir A2'!V33="","",'Déversoir A2'!V33),IF('Déversoir A2'!V33="",'Entrée A3'!W32,'Entrée A3'!W32+'Déversoir A2'!V33))</f>
        <v/>
      </c>
      <c r="K33" s="14" t="str">
        <f aca="false">IF('Entrée A3'!Z32="",IF('Déversoir A2'!Y33="","",'Déversoir A2'!Y33),IF('Déversoir A2'!Y33="",'Entrée A3'!Z32,'Entrée A3'!Z32+'Déversoir A2'!Y33))</f>
        <v/>
      </c>
      <c r="L33" s="14" t="str">
        <f aca="false">IF('Entrée A3'!AC32="",IF('Déversoir A2'!AB33="","",'Déversoir A2'!AB33),IF('Déversoir A2'!AB33="",'Entrée A3'!AC32,'Entrée A3'!AC32+'Déversoir A2'!AB33))</f>
        <v/>
      </c>
      <c r="M33" s="14" t="str">
        <f aca="false">IF('Entrée A3'!AF32="",IF('Déversoir A2'!AE33="","",'Déversoir A2'!AE33),IF('Déversoir A2'!AE33="",'Entrée A3'!AF32,'Entrée A3'!AF32+'Déversoir A2'!AE33))</f>
        <v/>
      </c>
      <c r="N33" s="14" t="str">
        <f aca="false">IF('Entrée A3'!AI32="",IF('Déversoir A2'!AH33="","",'Déversoir A2'!AH33),IF('Déversoir A2'!AH33="",'Entrée A3'!AI32,'Entrée A3'!AI32+'Déversoir A2'!AH33))</f>
        <v/>
      </c>
    </row>
    <row r="34" customFormat="false" ht="12.75" hidden="false" customHeight="false" outlineLevel="0" collapsed="false">
      <c r="B34" s="11" t="n">
        <v>23</v>
      </c>
      <c r="C34" s="13" t="n">
        <f aca="false">'Entrée A3'!D33</f>
        <v>0</v>
      </c>
      <c r="D34" s="17" t="str">
        <f aca="false">IF('Entrée A3'!C33+'Déversoir A2'!D34&gt;0,'Entrée A3'!C33+'Déversoir A2'!D34,"")</f>
        <v/>
      </c>
      <c r="E34" s="14" t="str">
        <f aca="false">IF('Entrée A3'!H33="",IF('Déversoir A2'!G34="","",'Déversoir A2'!G34),IF('Déversoir A2'!G34="",'Entrée A3'!H33,'Entrée A3'!H33+'Déversoir A2'!G34))</f>
        <v/>
      </c>
      <c r="F34" s="14" t="str">
        <f aca="false">IF('Entrée A3'!K33="",IF('Déversoir A2'!J34="","",'Déversoir A2'!J34),IF('Déversoir A2'!J34="",'Entrée A3'!K33,'Entrée A3'!K33+'Déversoir A2'!J34))</f>
        <v/>
      </c>
      <c r="G34" s="14" t="str">
        <f aca="false">IF('Entrée A3'!N33="",IF('Déversoir A2'!M34="","",'Déversoir A2'!M34),IF('Déversoir A2'!M34="",'Entrée A3'!N33,'Entrée A3'!N33+'Déversoir A2'!M34))</f>
        <v/>
      </c>
      <c r="H34" s="14" t="str">
        <f aca="false">IF('Entrée A3'!Q33="",IF('Déversoir A2'!P34="","",'Déversoir A2'!P34),IF('Déversoir A2'!P34="",'Entrée A3'!Q33,'Entrée A3'!Q33+'Déversoir A2'!P34))</f>
        <v/>
      </c>
      <c r="I34" s="14" t="str">
        <f aca="false">IF('Entrée A3'!T33="",IF('Déversoir A2'!S34="","",'Déversoir A2'!S34),IF('Déversoir A2'!S34="",'Entrée A3'!T33,'Entrée A3'!T33+'Déversoir A2'!S34))</f>
        <v/>
      </c>
      <c r="J34" s="14" t="str">
        <f aca="false">IF('Entrée A3'!W33="",IF('Déversoir A2'!V34="","",'Déversoir A2'!V34),IF('Déversoir A2'!V34="",'Entrée A3'!W33,'Entrée A3'!W33+'Déversoir A2'!V34))</f>
        <v/>
      </c>
      <c r="K34" s="14" t="str">
        <f aca="false">IF('Entrée A3'!Z33="",IF('Déversoir A2'!Y34="","",'Déversoir A2'!Y34),IF('Déversoir A2'!Y34="",'Entrée A3'!Z33,'Entrée A3'!Z33+'Déversoir A2'!Y34))</f>
        <v/>
      </c>
      <c r="L34" s="14" t="str">
        <f aca="false">IF('Entrée A3'!AC33="",IF('Déversoir A2'!AB34="","",'Déversoir A2'!AB34),IF('Déversoir A2'!AB34="",'Entrée A3'!AC33,'Entrée A3'!AC33+'Déversoir A2'!AB34))</f>
        <v/>
      </c>
      <c r="M34" s="14" t="str">
        <f aca="false">IF('Entrée A3'!AF33="",IF('Déversoir A2'!AE34="","",'Déversoir A2'!AE34),IF('Déversoir A2'!AE34="",'Entrée A3'!AF33,'Entrée A3'!AF33+'Déversoir A2'!AE34))</f>
        <v/>
      </c>
      <c r="N34" s="14" t="str">
        <f aca="false">IF('Entrée A3'!AI33="",IF('Déversoir A2'!AH34="","",'Déversoir A2'!AH34),IF('Déversoir A2'!AH34="",'Entrée A3'!AI33,'Entrée A3'!AI33+'Déversoir A2'!AH34))</f>
        <v/>
      </c>
    </row>
    <row r="35" customFormat="false" ht="12.75" hidden="false" customHeight="false" outlineLevel="0" collapsed="false">
      <c r="B35" s="11" t="n">
        <v>24</v>
      </c>
      <c r="C35" s="13" t="n">
        <f aca="false">'Entrée A3'!D34</f>
        <v>0</v>
      </c>
      <c r="D35" s="17" t="str">
        <f aca="false">IF('Entrée A3'!C34+'Déversoir A2'!D35&gt;0,'Entrée A3'!C34+'Déversoir A2'!D35,"")</f>
        <v/>
      </c>
      <c r="E35" s="14" t="str">
        <f aca="false">IF('Entrée A3'!H34="",IF('Déversoir A2'!G35="","",'Déversoir A2'!G35),IF('Déversoir A2'!G35="",'Entrée A3'!H34,'Entrée A3'!H34+'Déversoir A2'!G35))</f>
        <v/>
      </c>
      <c r="F35" s="14" t="str">
        <f aca="false">IF('Entrée A3'!K34="",IF('Déversoir A2'!J35="","",'Déversoir A2'!J35),IF('Déversoir A2'!J35="",'Entrée A3'!K34,'Entrée A3'!K34+'Déversoir A2'!J35))</f>
        <v/>
      </c>
      <c r="G35" s="14" t="str">
        <f aca="false">IF('Entrée A3'!N34="",IF('Déversoir A2'!M35="","",'Déversoir A2'!M35),IF('Déversoir A2'!M35="",'Entrée A3'!N34,'Entrée A3'!N34+'Déversoir A2'!M35))</f>
        <v/>
      </c>
      <c r="H35" s="14" t="str">
        <f aca="false">IF('Entrée A3'!Q34="",IF('Déversoir A2'!P35="","",'Déversoir A2'!P35),IF('Déversoir A2'!P35="",'Entrée A3'!Q34,'Entrée A3'!Q34+'Déversoir A2'!P35))</f>
        <v/>
      </c>
      <c r="I35" s="14" t="str">
        <f aca="false">IF('Entrée A3'!T34="",IF('Déversoir A2'!S35="","",'Déversoir A2'!S35),IF('Déversoir A2'!S35="",'Entrée A3'!T34,'Entrée A3'!T34+'Déversoir A2'!S35))</f>
        <v/>
      </c>
      <c r="J35" s="14" t="str">
        <f aca="false">IF('Entrée A3'!W34="",IF('Déversoir A2'!V35="","",'Déversoir A2'!V35),IF('Déversoir A2'!V35="",'Entrée A3'!W34,'Entrée A3'!W34+'Déversoir A2'!V35))</f>
        <v/>
      </c>
      <c r="K35" s="14" t="str">
        <f aca="false">IF('Entrée A3'!Z34="",IF('Déversoir A2'!Y35="","",'Déversoir A2'!Y35),IF('Déversoir A2'!Y35="",'Entrée A3'!Z34,'Entrée A3'!Z34+'Déversoir A2'!Y35))</f>
        <v/>
      </c>
      <c r="L35" s="14" t="str">
        <f aca="false">IF('Entrée A3'!AC34="",IF('Déversoir A2'!AB35="","",'Déversoir A2'!AB35),IF('Déversoir A2'!AB35="",'Entrée A3'!AC34,'Entrée A3'!AC34+'Déversoir A2'!AB35))</f>
        <v/>
      </c>
      <c r="M35" s="14" t="str">
        <f aca="false">IF('Entrée A3'!AF34="",IF('Déversoir A2'!AE35="","",'Déversoir A2'!AE35),IF('Déversoir A2'!AE35="",'Entrée A3'!AF34,'Entrée A3'!AF34+'Déversoir A2'!AE35))</f>
        <v/>
      </c>
      <c r="N35" s="14" t="str">
        <f aca="false">IF('Entrée A3'!AI34="",IF('Déversoir A2'!AH35="","",'Déversoir A2'!AH35),IF('Déversoir A2'!AH35="",'Entrée A3'!AI34,'Entrée A3'!AI34+'Déversoir A2'!AH35))</f>
        <v/>
      </c>
    </row>
    <row r="36" customFormat="false" ht="12.75" hidden="false" customHeight="false" outlineLevel="0" collapsed="false">
      <c r="B36" s="11" t="n">
        <v>25</v>
      </c>
      <c r="C36" s="13" t="n">
        <f aca="false">'Entrée A3'!D35</f>
        <v>0</v>
      </c>
      <c r="D36" s="17" t="str">
        <f aca="false">IF('Entrée A3'!C35+'Déversoir A2'!D36&gt;0,'Entrée A3'!C35+'Déversoir A2'!D36,"")</f>
        <v/>
      </c>
      <c r="E36" s="14" t="str">
        <f aca="false">IF('Entrée A3'!H35="",IF('Déversoir A2'!G36="","",'Déversoir A2'!G36),IF('Déversoir A2'!G36="",'Entrée A3'!H35,'Entrée A3'!H35+'Déversoir A2'!G36))</f>
        <v/>
      </c>
      <c r="F36" s="14" t="str">
        <f aca="false">IF('Entrée A3'!K35="",IF('Déversoir A2'!J36="","",'Déversoir A2'!J36),IF('Déversoir A2'!J36="",'Entrée A3'!K35,'Entrée A3'!K35+'Déversoir A2'!J36))</f>
        <v/>
      </c>
      <c r="G36" s="14" t="str">
        <f aca="false">IF('Entrée A3'!N35="",IF('Déversoir A2'!M36="","",'Déversoir A2'!M36),IF('Déversoir A2'!M36="",'Entrée A3'!N35,'Entrée A3'!N35+'Déversoir A2'!M36))</f>
        <v/>
      </c>
      <c r="H36" s="14" t="str">
        <f aca="false">IF('Entrée A3'!Q35="",IF('Déversoir A2'!P36="","",'Déversoir A2'!P36),IF('Déversoir A2'!P36="",'Entrée A3'!Q35,'Entrée A3'!Q35+'Déversoir A2'!P36))</f>
        <v/>
      </c>
      <c r="I36" s="14" t="str">
        <f aca="false">IF('Entrée A3'!T35="",IF('Déversoir A2'!S36="","",'Déversoir A2'!S36),IF('Déversoir A2'!S36="",'Entrée A3'!T35,'Entrée A3'!T35+'Déversoir A2'!S36))</f>
        <v/>
      </c>
      <c r="J36" s="14" t="str">
        <f aca="false">IF('Entrée A3'!W35="",IF('Déversoir A2'!V36="","",'Déversoir A2'!V36),IF('Déversoir A2'!V36="",'Entrée A3'!W35,'Entrée A3'!W35+'Déversoir A2'!V36))</f>
        <v/>
      </c>
      <c r="K36" s="14" t="str">
        <f aca="false">IF('Entrée A3'!Z35="",IF('Déversoir A2'!Y36="","",'Déversoir A2'!Y36),IF('Déversoir A2'!Y36="",'Entrée A3'!Z35,'Entrée A3'!Z35+'Déversoir A2'!Y36))</f>
        <v/>
      </c>
      <c r="L36" s="14" t="str">
        <f aca="false">IF('Entrée A3'!AC35="",IF('Déversoir A2'!AB36="","",'Déversoir A2'!AB36),IF('Déversoir A2'!AB36="",'Entrée A3'!AC35,'Entrée A3'!AC35+'Déversoir A2'!AB36))</f>
        <v/>
      </c>
      <c r="M36" s="14" t="str">
        <f aca="false">IF('Entrée A3'!AF35="",IF('Déversoir A2'!AE36="","",'Déversoir A2'!AE36),IF('Déversoir A2'!AE36="",'Entrée A3'!AF35,'Entrée A3'!AF35+'Déversoir A2'!AE36))</f>
        <v/>
      </c>
      <c r="N36" s="14" t="str">
        <f aca="false">IF('Entrée A3'!AI35="",IF('Déversoir A2'!AH36="","",'Déversoir A2'!AH36),IF('Déversoir A2'!AH36="",'Entrée A3'!AI35,'Entrée A3'!AI35+'Déversoir A2'!AH36))</f>
        <v/>
      </c>
    </row>
    <row r="37" customFormat="false" ht="12.75" hidden="false" customHeight="false" outlineLevel="0" collapsed="false">
      <c r="B37" s="11" t="n">
        <v>26</v>
      </c>
      <c r="C37" s="13" t="n">
        <f aca="false">'Entrée A3'!D36</f>
        <v>0</v>
      </c>
      <c r="D37" s="17" t="str">
        <f aca="false">IF('Entrée A3'!C36+'Déversoir A2'!D37&gt;0,'Entrée A3'!C36+'Déversoir A2'!D37,"")</f>
        <v/>
      </c>
      <c r="E37" s="14" t="str">
        <f aca="false">IF('Entrée A3'!H36="",IF('Déversoir A2'!G37="","",'Déversoir A2'!G37),IF('Déversoir A2'!G37="",'Entrée A3'!H36,'Entrée A3'!H36+'Déversoir A2'!G37))</f>
        <v/>
      </c>
      <c r="F37" s="14" t="str">
        <f aca="false">IF('Entrée A3'!K36="",IF('Déversoir A2'!J37="","",'Déversoir A2'!J37),IF('Déversoir A2'!J37="",'Entrée A3'!K36,'Entrée A3'!K36+'Déversoir A2'!J37))</f>
        <v/>
      </c>
      <c r="G37" s="14" t="str">
        <f aca="false">IF('Entrée A3'!N36="",IF('Déversoir A2'!M37="","",'Déversoir A2'!M37),IF('Déversoir A2'!M37="",'Entrée A3'!N36,'Entrée A3'!N36+'Déversoir A2'!M37))</f>
        <v/>
      </c>
      <c r="H37" s="14" t="str">
        <f aca="false">IF('Entrée A3'!Q36="",IF('Déversoir A2'!P37="","",'Déversoir A2'!P37),IF('Déversoir A2'!P37="",'Entrée A3'!Q36,'Entrée A3'!Q36+'Déversoir A2'!P37))</f>
        <v/>
      </c>
      <c r="I37" s="14" t="str">
        <f aca="false">IF('Entrée A3'!T36="",IF('Déversoir A2'!S37="","",'Déversoir A2'!S37),IF('Déversoir A2'!S37="",'Entrée A3'!T36,'Entrée A3'!T36+'Déversoir A2'!S37))</f>
        <v/>
      </c>
      <c r="J37" s="14" t="str">
        <f aca="false">IF('Entrée A3'!W36="",IF('Déversoir A2'!V37="","",'Déversoir A2'!V37),IF('Déversoir A2'!V37="",'Entrée A3'!W36,'Entrée A3'!W36+'Déversoir A2'!V37))</f>
        <v/>
      </c>
      <c r="K37" s="14" t="str">
        <f aca="false">IF('Entrée A3'!Z36="",IF('Déversoir A2'!Y37="","",'Déversoir A2'!Y37),IF('Déversoir A2'!Y37="",'Entrée A3'!Z36,'Entrée A3'!Z36+'Déversoir A2'!Y37))</f>
        <v/>
      </c>
      <c r="L37" s="14" t="str">
        <f aca="false">IF('Entrée A3'!AC36="",IF('Déversoir A2'!AB37="","",'Déversoir A2'!AB37),IF('Déversoir A2'!AB37="",'Entrée A3'!AC36,'Entrée A3'!AC36+'Déversoir A2'!AB37))</f>
        <v/>
      </c>
      <c r="M37" s="14" t="str">
        <f aca="false">IF('Entrée A3'!AF36="",IF('Déversoir A2'!AE37="","",'Déversoir A2'!AE37),IF('Déversoir A2'!AE37="",'Entrée A3'!AF36,'Entrée A3'!AF36+'Déversoir A2'!AE37))</f>
        <v/>
      </c>
      <c r="N37" s="14" t="str">
        <f aca="false">IF('Entrée A3'!AI36="",IF('Déversoir A2'!AH37="","",'Déversoir A2'!AH37),IF('Déversoir A2'!AH37="",'Entrée A3'!AI36,'Entrée A3'!AI36+'Déversoir A2'!AH37))</f>
        <v/>
      </c>
    </row>
    <row r="38" customFormat="false" ht="12.75" hidden="false" customHeight="false" outlineLevel="0" collapsed="false">
      <c r="B38" s="11" t="n">
        <v>27</v>
      </c>
      <c r="C38" s="13" t="n">
        <f aca="false">'Entrée A3'!D37</f>
        <v>0</v>
      </c>
      <c r="D38" s="17" t="str">
        <f aca="false">IF('Entrée A3'!C37+'Déversoir A2'!D38&gt;0,'Entrée A3'!C37+'Déversoir A2'!D38,"")</f>
        <v/>
      </c>
      <c r="E38" s="14" t="str">
        <f aca="false">IF('Entrée A3'!H37="",IF('Déversoir A2'!G38="","",'Déversoir A2'!G38),IF('Déversoir A2'!G38="",'Entrée A3'!H37,'Entrée A3'!H37+'Déversoir A2'!G38))</f>
        <v/>
      </c>
      <c r="F38" s="14" t="str">
        <f aca="false">IF('Entrée A3'!K37="",IF('Déversoir A2'!J38="","",'Déversoir A2'!J38),IF('Déversoir A2'!J38="",'Entrée A3'!K37,'Entrée A3'!K37+'Déversoir A2'!J38))</f>
        <v/>
      </c>
      <c r="G38" s="14" t="str">
        <f aca="false">IF('Entrée A3'!N37="",IF('Déversoir A2'!M38="","",'Déversoir A2'!M38),IF('Déversoir A2'!M38="",'Entrée A3'!N37,'Entrée A3'!N37+'Déversoir A2'!M38))</f>
        <v/>
      </c>
      <c r="H38" s="14" t="str">
        <f aca="false">IF('Entrée A3'!Q37="",IF('Déversoir A2'!P38="","",'Déversoir A2'!P38),IF('Déversoir A2'!P38="",'Entrée A3'!Q37,'Entrée A3'!Q37+'Déversoir A2'!P38))</f>
        <v/>
      </c>
      <c r="I38" s="14" t="str">
        <f aca="false">IF('Entrée A3'!T37="",IF('Déversoir A2'!S38="","",'Déversoir A2'!S38),IF('Déversoir A2'!S38="",'Entrée A3'!T37,'Entrée A3'!T37+'Déversoir A2'!S38))</f>
        <v/>
      </c>
      <c r="J38" s="14" t="str">
        <f aca="false">IF('Entrée A3'!W37="",IF('Déversoir A2'!V38="","",'Déversoir A2'!V38),IF('Déversoir A2'!V38="",'Entrée A3'!W37,'Entrée A3'!W37+'Déversoir A2'!V38))</f>
        <v/>
      </c>
      <c r="K38" s="14" t="str">
        <f aca="false">IF('Entrée A3'!Z37="",IF('Déversoir A2'!Y38="","",'Déversoir A2'!Y38),IF('Déversoir A2'!Y38="",'Entrée A3'!Z37,'Entrée A3'!Z37+'Déversoir A2'!Y38))</f>
        <v/>
      </c>
      <c r="L38" s="14" t="str">
        <f aca="false">IF('Entrée A3'!AC37="",IF('Déversoir A2'!AB38="","",'Déversoir A2'!AB38),IF('Déversoir A2'!AB38="",'Entrée A3'!AC37,'Entrée A3'!AC37+'Déversoir A2'!AB38))</f>
        <v/>
      </c>
      <c r="M38" s="14" t="str">
        <f aca="false">IF('Entrée A3'!AF37="",IF('Déversoir A2'!AE38="","",'Déversoir A2'!AE38),IF('Déversoir A2'!AE38="",'Entrée A3'!AF37,'Entrée A3'!AF37+'Déversoir A2'!AE38))</f>
        <v/>
      </c>
      <c r="N38" s="14" t="str">
        <f aca="false">IF('Entrée A3'!AI37="",IF('Déversoir A2'!AH38="","",'Déversoir A2'!AH38),IF('Déversoir A2'!AH38="",'Entrée A3'!AI37,'Entrée A3'!AI37+'Déversoir A2'!AH38))</f>
        <v/>
      </c>
    </row>
    <row r="39" customFormat="false" ht="12.75" hidden="false" customHeight="false" outlineLevel="0" collapsed="false">
      <c r="B39" s="11" t="n">
        <v>28</v>
      </c>
      <c r="C39" s="13" t="n">
        <f aca="false">'Entrée A3'!D38</f>
        <v>0</v>
      </c>
      <c r="D39" s="17" t="str">
        <f aca="false">IF('Entrée A3'!C38+'Déversoir A2'!D39&gt;0,'Entrée A3'!C38+'Déversoir A2'!D39,"")</f>
        <v/>
      </c>
      <c r="E39" s="14" t="str">
        <f aca="false">IF('Entrée A3'!H38="",IF('Déversoir A2'!G39="","",'Déversoir A2'!G39),IF('Déversoir A2'!G39="",'Entrée A3'!H38,'Entrée A3'!H38+'Déversoir A2'!G39))</f>
        <v/>
      </c>
      <c r="F39" s="14" t="str">
        <f aca="false">IF('Entrée A3'!K38="",IF('Déversoir A2'!J39="","",'Déversoir A2'!J39),IF('Déversoir A2'!J39="",'Entrée A3'!K38,'Entrée A3'!K38+'Déversoir A2'!J39))</f>
        <v/>
      </c>
      <c r="G39" s="14" t="str">
        <f aca="false">IF('Entrée A3'!N38="",IF('Déversoir A2'!M39="","",'Déversoir A2'!M39),IF('Déversoir A2'!M39="",'Entrée A3'!N38,'Entrée A3'!N38+'Déversoir A2'!M39))</f>
        <v/>
      </c>
      <c r="H39" s="14" t="str">
        <f aca="false">IF('Entrée A3'!Q38="",IF('Déversoir A2'!P39="","",'Déversoir A2'!P39),IF('Déversoir A2'!P39="",'Entrée A3'!Q38,'Entrée A3'!Q38+'Déversoir A2'!P39))</f>
        <v/>
      </c>
      <c r="I39" s="14" t="str">
        <f aca="false">IF('Entrée A3'!T38="",IF('Déversoir A2'!S39="","",'Déversoir A2'!S39),IF('Déversoir A2'!S39="",'Entrée A3'!T38,'Entrée A3'!T38+'Déversoir A2'!S39))</f>
        <v/>
      </c>
      <c r="J39" s="14" t="str">
        <f aca="false">IF('Entrée A3'!W38="",IF('Déversoir A2'!V39="","",'Déversoir A2'!V39),IF('Déversoir A2'!V39="",'Entrée A3'!W38,'Entrée A3'!W38+'Déversoir A2'!V39))</f>
        <v/>
      </c>
      <c r="K39" s="14" t="str">
        <f aca="false">IF('Entrée A3'!Z38="",IF('Déversoir A2'!Y39="","",'Déversoir A2'!Y39),IF('Déversoir A2'!Y39="",'Entrée A3'!Z38,'Entrée A3'!Z38+'Déversoir A2'!Y39))</f>
        <v/>
      </c>
      <c r="L39" s="14" t="str">
        <f aca="false">IF('Entrée A3'!AC38="",IF('Déversoir A2'!AB39="","",'Déversoir A2'!AB39),IF('Déversoir A2'!AB39="",'Entrée A3'!AC38,'Entrée A3'!AC38+'Déversoir A2'!AB39))</f>
        <v/>
      </c>
      <c r="M39" s="14" t="str">
        <f aca="false">IF('Entrée A3'!AF38="",IF('Déversoir A2'!AE39="","",'Déversoir A2'!AE39),IF('Déversoir A2'!AE39="",'Entrée A3'!AF38,'Entrée A3'!AF38+'Déversoir A2'!AE39))</f>
        <v/>
      </c>
      <c r="N39" s="14" t="str">
        <f aca="false">IF('Entrée A3'!AI38="",IF('Déversoir A2'!AH39="","",'Déversoir A2'!AH39),IF('Déversoir A2'!AH39="",'Entrée A3'!AI38,'Entrée A3'!AI38+'Déversoir A2'!AH39))</f>
        <v/>
      </c>
    </row>
    <row r="40" customFormat="false" ht="12.75" hidden="false" customHeight="false" outlineLevel="0" collapsed="false">
      <c r="B40" s="11" t="n">
        <v>29</v>
      </c>
      <c r="C40" s="13" t="n">
        <f aca="false">'Entrée A3'!D39</f>
        <v>0</v>
      </c>
      <c r="D40" s="17" t="str">
        <f aca="false">IF('Entrée A3'!C39+'Déversoir A2'!D40&gt;0,'Entrée A3'!C39+'Déversoir A2'!D40,"")</f>
        <v/>
      </c>
      <c r="E40" s="14" t="str">
        <f aca="false">IF('Entrée A3'!H39="",IF('Déversoir A2'!G40="","",'Déversoir A2'!G40),IF('Déversoir A2'!G40="",'Entrée A3'!H39,'Entrée A3'!H39+'Déversoir A2'!G40))</f>
        <v/>
      </c>
      <c r="F40" s="14" t="str">
        <f aca="false">IF('Entrée A3'!K39="",IF('Déversoir A2'!J40="","",'Déversoir A2'!J40),IF('Déversoir A2'!J40="",'Entrée A3'!K39,'Entrée A3'!K39+'Déversoir A2'!J40))</f>
        <v/>
      </c>
      <c r="G40" s="14" t="str">
        <f aca="false">IF('Entrée A3'!N39="",IF('Déversoir A2'!M40="","",'Déversoir A2'!M40),IF('Déversoir A2'!M40="",'Entrée A3'!N39,'Entrée A3'!N39+'Déversoir A2'!M40))</f>
        <v/>
      </c>
      <c r="H40" s="14" t="str">
        <f aca="false">IF('Entrée A3'!Q39="",IF('Déversoir A2'!P40="","",'Déversoir A2'!P40),IF('Déversoir A2'!P40="",'Entrée A3'!Q39,'Entrée A3'!Q39+'Déversoir A2'!P40))</f>
        <v/>
      </c>
      <c r="I40" s="14" t="str">
        <f aca="false">IF('Entrée A3'!T39="",IF('Déversoir A2'!S40="","",'Déversoir A2'!S40),IF('Déversoir A2'!S40="",'Entrée A3'!T39,'Entrée A3'!T39+'Déversoir A2'!S40))</f>
        <v/>
      </c>
      <c r="J40" s="14" t="str">
        <f aca="false">IF('Entrée A3'!W39="",IF('Déversoir A2'!V40="","",'Déversoir A2'!V40),IF('Déversoir A2'!V40="",'Entrée A3'!W39,'Entrée A3'!W39+'Déversoir A2'!V40))</f>
        <v/>
      </c>
      <c r="K40" s="14" t="str">
        <f aca="false">IF('Entrée A3'!Z39="",IF('Déversoir A2'!Y40="","",'Déversoir A2'!Y40),IF('Déversoir A2'!Y40="",'Entrée A3'!Z39,'Entrée A3'!Z39+'Déversoir A2'!Y40))</f>
        <v/>
      </c>
      <c r="L40" s="14" t="str">
        <f aca="false">IF('Entrée A3'!AC39="",IF('Déversoir A2'!AB40="","",'Déversoir A2'!AB40),IF('Déversoir A2'!AB40="",'Entrée A3'!AC39,'Entrée A3'!AC39+'Déversoir A2'!AB40))</f>
        <v/>
      </c>
      <c r="M40" s="14" t="str">
        <f aca="false">IF('Entrée A3'!AF39="",IF('Déversoir A2'!AE40="","",'Déversoir A2'!AE40),IF('Déversoir A2'!AE40="",'Entrée A3'!AF39,'Entrée A3'!AF39+'Déversoir A2'!AE40))</f>
        <v/>
      </c>
      <c r="N40" s="14" t="str">
        <f aca="false">IF('Entrée A3'!AI39="",IF('Déversoir A2'!AH40="","",'Déversoir A2'!AH40),IF('Déversoir A2'!AH40="",'Entrée A3'!AI39,'Entrée A3'!AI39+'Déversoir A2'!AH40))</f>
        <v/>
      </c>
    </row>
    <row r="41" customFormat="false" ht="12.75" hidden="false" customHeight="false" outlineLevel="0" collapsed="false">
      <c r="B41" s="11" t="n">
        <v>30</v>
      </c>
      <c r="C41" s="13" t="n">
        <f aca="false">'Entrée A3'!D40</f>
        <v>0</v>
      </c>
      <c r="D41" s="17" t="str">
        <f aca="false">IF('Entrée A3'!C40+'Déversoir A2'!D41&gt;0,'Entrée A3'!C40+'Déversoir A2'!D41,"")</f>
        <v/>
      </c>
      <c r="E41" s="14" t="str">
        <f aca="false">IF('Entrée A3'!H40="",IF('Déversoir A2'!G41="","",'Déversoir A2'!G41),IF('Déversoir A2'!G41="",'Entrée A3'!H40,'Entrée A3'!H40+'Déversoir A2'!G41))</f>
        <v/>
      </c>
      <c r="F41" s="14" t="str">
        <f aca="false">IF('Entrée A3'!K40="",IF('Déversoir A2'!J41="","",'Déversoir A2'!J41),IF('Déversoir A2'!J41="",'Entrée A3'!K40,'Entrée A3'!K40+'Déversoir A2'!J41))</f>
        <v/>
      </c>
      <c r="G41" s="14" t="str">
        <f aca="false">IF('Entrée A3'!N40="",IF('Déversoir A2'!M41="","",'Déversoir A2'!M41),IF('Déversoir A2'!M41="",'Entrée A3'!N40,'Entrée A3'!N40+'Déversoir A2'!M41))</f>
        <v/>
      </c>
      <c r="H41" s="14" t="str">
        <f aca="false">IF('Entrée A3'!Q40="",IF('Déversoir A2'!P41="","",'Déversoir A2'!P41),IF('Déversoir A2'!P41="",'Entrée A3'!Q40,'Entrée A3'!Q40+'Déversoir A2'!P41))</f>
        <v/>
      </c>
      <c r="I41" s="14" t="str">
        <f aca="false">IF('Entrée A3'!T40="",IF('Déversoir A2'!S41="","",'Déversoir A2'!S41),IF('Déversoir A2'!S41="",'Entrée A3'!T40,'Entrée A3'!T40+'Déversoir A2'!S41))</f>
        <v/>
      </c>
      <c r="J41" s="14" t="str">
        <f aca="false">IF('Entrée A3'!W40="",IF('Déversoir A2'!V41="","",'Déversoir A2'!V41),IF('Déversoir A2'!V41="",'Entrée A3'!W40,'Entrée A3'!W40+'Déversoir A2'!V41))</f>
        <v/>
      </c>
      <c r="K41" s="14" t="str">
        <f aca="false">IF('Entrée A3'!Z40="",IF('Déversoir A2'!Y41="","",'Déversoir A2'!Y41),IF('Déversoir A2'!Y41="",'Entrée A3'!Z40,'Entrée A3'!Z40+'Déversoir A2'!Y41))</f>
        <v/>
      </c>
      <c r="L41" s="14" t="str">
        <f aca="false">IF('Entrée A3'!AC40="",IF('Déversoir A2'!AB41="","",'Déversoir A2'!AB41),IF('Déversoir A2'!AB41="",'Entrée A3'!AC40,'Entrée A3'!AC40+'Déversoir A2'!AB41))</f>
        <v/>
      </c>
      <c r="M41" s="14" t="str">
        <f aca="false">IF('Entrée A3'!AF40="",IF('Déversoir A2'!AE41="","",'Déversoir A2'!AE41),IF('Déversoir A2'!AE41="",'Entrée A3'!AF40,'Entrée A3'!AF40+'Déversoir A2'!AE41))</f>
        <v/>
      </c>
      <c r="N41" s="14" t="str">
        <f aca="false">IF('Entrée A3'!AI40="",IF('Déversoir A2'!AH41="","",'Déversoir A2'!AH41),IF('Déversoir A2'!AH41="",'Entrée A3'!AI40,'Entrée A3'!AI40+'Déversoir A2'!AH41))</f>
        <v/>
      </c>
    </row>
    <row r="42" customFormat="false" ht="12.75" hidden="false" customHeight="false" outlineLevel="0" collapsed="false">
      <c r="B42" s="53" t="n">
        <v>31</v>
      </c>
      <c r="C42" s="13" t="n">
        <f aca="false">'Entrée A3'!D41</f>
        <v>0</v>
      </c>
      <c r="D42" s="17" t="str">
        <f aca="false">IF('Entrée A3'!C41+'Déversoir A2'!D42&gt;0,'Entrée A3'!C41+'Déversoir A2'!D42,"")</f>
        <v/>
      </c>
      <c r="E42" s="14" t="str">
        <f aca="false">IF('Entrée A3'!H41="",IF('Déversoir A2'!G42="","",'Déversoir A2'!G42),IF('Déversoir A2'!G42="",'Entrée A3'!H41,'Entrée A3'!H41+'Déversoir A2'!G42))</f>
        <v/>
      </c>
      <c r="F42" s="14" t="str">
        <f aca="false">IF('Entrée A3'!K41="",IF('Déversoir A2'!J42="","",'Déversoir A2'!J42),IF('Déversoir A2'!J42="",'Entrée A3'!K41,'Entrée A3'!K41+'Déversoir A2'!J42))</f>
        <v/>
      </c>
      <c r="G42" s="14" t="str">
        <f aca="false">IF('Entrée A3'!N41="",IF('Déversoir A2'!M42="","",'Déversoir A2'!M42),IF('Déversoir A2'!M42="",'Entrée A3'!N41,'Entrée A3'!N41+'Déversoir A2'!M42))</f>
        <v/>
      </c>
      <c r="H42" s="14" t="str">
        <f aca="false">IF('Entrée A3'!Q41="",IF('Déversoir A2'!P42="","",'Déversoir A2'!P42),IF('Déversoir A2'!P42="",'Entrée A3'!Q41,'Entrée A3'!Q41+'Déversoir A2'!P42))</f>
        <v/>
      </c>
      <c r="I42" s="14" t="str">
        <f aca="false">IF('Entrée A3'!T41="",IF('Déversoir A2'!S42="","",'Déversoir A2'!S42),IF('Déversoir A2'!S42="",'Entrée A3'!T41,'Entrée A3'!T41+'Déversoir A2'!S42))</f>
        <v/>
      </c>
      <c r="J42" s="14" t="str">
        <f aca="false">IF('Entrée A3'!W41="",IF('Déversoir A2'!V42="","",'Déversoir A2'!V42),IF('Déversoir A2'!V42="",'Entrée A3'!W41,'Entrée A3'!W41+'Déversoir A2'!V42))</f>
        <v/>
      </c>
      <c r="K42" s="14" t="str">
        <f aca="false">IF('Entrée A3'!Z41="",IF('Déversoir A2'!Y42="","",'Déversoir A2'!Y42),IF('Déversoir A2'!Y42="",'Entrée A3'!Z41,'Entrée A3'!Z41+'Déversoir A2'!Y42))</f>
        <v/>
      </c>
      <c r="L42" s="14" t="str">
        <f aca="false">IF('Entrée A3'!AC41="",IF('Déversoir A2'!AB42="","",'Déversoir A2'!AB42),IF('Déversoir A2'!AB42="",'Entrée A3'!AC41,'Entrée A3'!AC41+'Déversoir A2'!AB42))</f>
        <v/>
      </c>
      <c r="M42" s="14" t="str">
        <f aca="false">IF('Entrée A3'!AF41="",IF('Déversoir A2'!AE42="","",'Déversoir A2'!AE42),IF('Déversoir A2'!AE42="",'Entrée A3'!AF41,'Entrée A3'!AF41+'Déversoir A2'!AE42))</f>
        <v/>
      </c>
      <c r="N42" s="14" t="str">
        <f aca="false">IF('Entrée A3'!AI41="",IF('Déversoir A2'!AH42="","",'Déversoir A2'!AH42),IF('Déversoir A2'!AH42="",'Entrée A3'!AI41,'Entrée A3'!AI41+'Déversoir A2'!AH42))</f>
        <v/>
      </c>
    </row>
    <row r="43" customFormat="false" ht="12.75" hidden="false" customHeight="false" outlineLevel="0" collapsed="false">
      <c r="A43" s="15" t="s">
        <v>52</v>
      </c>
      <c r="B43" s="54"/>
      <c r="C43" s="13" t="str">
        <f aca="false">'Entrée A3'!D42</f>
        <v/>
      </c>
      <c r="D43" s="17" t="str">
        <f aca="false">IF(COUNTIF(D12:D42,"&gt;0")&gt;0,SUM(D12:D42)/COUNTIF(D12:D42,"&gt;0"),"")</f>
        <v/>
      </c>
      <c r="E43" s="17" t="str">
        <f aca="false">IF(COUNTIF(E12:E42,"&gt;0")&gt;0,SUM(E12:E42)/COUNTIF(E12:E42,"&gt;0"),"")</f>
        <v/>
      </c>
      <c r="F43" s="17" t="str">
        <f aca="false">IF(COUNTIF(F12:F42,"&gt;0")&gt;0,SUM(F12:F42)/COUNTIF(F12:F42,"&gt;0"),"")</f>
        <v/>
      </c>
      <c r="G43" s="17" t="str">
        <f aca="false">IF(COUNTIF(G12:G42,"&gt;0")&gt;0,SUM(G12:G42)/COUNTIF(G12:G42,"&gt;0"),"")</f>
        <v/>
      </c>
      <c r="H43" s="17" t="str">
        <f aca="false">IF(COUNTIF(H12:H42,"&gt;0")&gt;0,SUM(H12:H42)/COUNTIF(H12:H42,"&gt;0"),"")</f>
        <v/>
      </c>
      <c r="I43" s="13" t="str">
        <f aca="false">IF(COUNTIF(I12:I42,"&gt;0")&gt;0,SUM(I12:I42)/COUNTIF(I12:I42,"&gt;0"),"")</f>
        <v/>
      </c>
      <c r="J43" s="13" t="str">
        <f aca="false">IF(COUNTIF(J12:J42,"&gt;0")&gt;0,SUM(J12:J42)/COUNTIF(J12:J42,"&gt;0"),"")</f>
        <v/>
      </c>
      <c r="K43" s="13" t="str">
        <f aca="false">IF(COUNTIF(K12:K42,"&gt;0")&gt;0,SUM(K12:K42)/COUNTIF(K12:K42,"&gt;0"),"")</f>
        <v/>
      </c>
      <c r="L43" s="13" t="str">
        <f aca="false">IF(COUNTIF(L12:L42,"&gt;0")&gt;0,SUM(L12:L42)/COUNTIF(L12:L42,"&gt;0"),"")</f>
        <v/>
      </c>
      <c r="M43" s="13" t="str">
        <f aca="false">IF(COUNTIF(M12:M42,"&gt;0")&gt;0,SUM(M12:M42)/COUNTIF(M12:M42,"&gt;0"),"")</f>
        <v/>
      </c>
      <c r="N43" s="13" t="str">
        <f aca="false">IF(COUNTIF(N12:N42,"&gt;0")&gt;0,SUM(N12:N42)/COUNTIF(N12:N42,"&gt;0"),"")</f>
        <v/>
      </c>
    </row>
    <row r="44" customFormat="false" ht="12.75" hidden="false" customHeight="false" outlineLevel="0" collapsed="false">
      <c r="A44" s="15" t="s">
        <v>18</v>
      </c>
      <c r="B44" s="55"/>
      <c r="C44" s="13" t="str">
        <f aca="false">'Entrée A3'!D43</f>
        <v/>
      </c>
      <c r="D44" s="17" t="str">
        <f aca="false">IF(COUNTIF(D12:D42,"&gt;0")&gt;0,MAX(D12:D42),"")</f>
        <v/>
      </c>
      <c r="E44" s="17" t="str">
        <f aca="false">IF(COUNTIF(E12:E42,"&gt;0")&gt;0,MAX(E12:E42),"")</f>
        <v/>
      </c>
      <c r="F44" s="17" t="str">
        <f aca="false">IF(COUNTIF(F12:F42,"&gt;0")&gt;0,MAX(F12:F42),"")</f>
        <v/>
      </c>
      <c r="G44" s="17" t="str">
        <f aca="false">IF(COUNTIF(G12:G42,"&gt;0")&gt;0,MAX(G12:G42),"")</f>
        <v/>
      </c>
      <c r="H44" s="13" t="str">
        <f aca="false">IF(COUNTIF(H12:H42,"&gt;0")&gt;0,MAX(H12:H42),"")</f>
        <v/>
      </c>
      <c r="I44" s="13" t="str">
        <f aca="false">IF(COUNTIF(I12:I42,"&gt;0")&gt;0,MAX(I12:I42),"")</f>
        <v/>
      </c>
      <c r="J44" s="13" t="str">
        <f aca="false">IF(COUNTIF(J12:J42,"&gt;0")&gt;0,MAX(J12:J42),"")</f>
        <v/>
      </c>
      <c r="K44" s="13" t="str">
        <f aca="false">IF(COUNTIF(K12:K42,"&gt;0")&gt;0,MAX(K12:K42),"")</f>
        <v/>
      </c>
      <c r="L44" s="13" t="str">
        <f aca="false">IF(COUNTIF(L12:L42,"&gt;0")&gt;0,MAX(L12:L42),"")</f>
        <v/>
      </c>
      <c r="M44" s="13" t="str">
        <f aca="false">IF(COUNTIF(M12:M42,"&gt;0")&gt;0,MAX(M12:M42),"")</f>
        <v/>
      </c>
      <c r="N44" s="13" t="str">
        <f aca="false">IF(COUNTIF(N12:N42,"&gt;0")&gt;0,MAX(N12:N42),"")</f>
        <v/>
      </c>
    </row>
    <row r="45" customFormat="false" ht="12.75" hidden="false" customHeight="false" outlineLevel="0" collapsed="false">
      <c r="A45" s="15" t="s">
        <v>19</v>
      </c>
      <c r="B45" s="55"/>
      <c r="C45" s="13" t="str">
        <f aca="false">'Entrée A3'!D44</f>
        <v/>
      </c>
      <c r="D45" s="17" t="str">
        <f aca="false">IF(COUNTIF(D12:D42,"&gt;0")&gt;0,MIN(D12:D42),"")</f>
        <v/>
      </c>
      <c r="E45" s="17" t="str">
        <f aca="false">IF(COUNTIF(E12:E42,"&gt;0")&gt;0,MIN(E12:E42),"")</f>
        <v/>
      </c>
      <c r="F45" s="17" t="str">
        <f aca="false">IF(COUNTIF(F12:F42,"&gt;0")&gt;0,MIN(F12:F42),"")</f>
        <v/>
      </c>
      <c r="G45" s="17" t="str">
        <f aca="false">IF(COUNTIF(G12:G42,"&gt;0")&gt;0,MIN(G12:G42),"")</f>
        <v/>
      </c>
      <c r="H45" s="13" t="str">
        <f aca="false">IF(COUNTIF(H12:H42,"&gt;0")&gt;0,MIN(H12:H42),"")</f>
        <v/>
      </c>
      <c r="I45" s="13" t="str">
        <f aca="false">IF(COUNTIF(I12:I42,"&gt;0")&gt;0,MIN(I12:I42),"")</f>
        <v/>
      </c>
      <c r="J45" s="13" t="str">
        <f aca="false">IF(COUNTIF(J12:J42,"&gt;0")&gt;0,MIN(J12:J42),"")</f>
        <v/>
      </c>
      <c r="K45" s="13" t="str">
        <f aca="false">IF(COUNTIF(K12:K42,"&gt;0")&gt;0,MIN(K12:K42),"")</f>
        <v/>
      </c>
      <c r="L45" s="13" t="str">
        <f aca="false">IF(COUNTIF(L12:L42,"&gt;0")&gt;0,MIN(L12:L42),"")</f>
        <v/>
      </c>
      <c r="M45" s="13" t="str">
        <f aca="false">IF(COUNTIF(M12:M42,"&gt;0")&gt;0,MIN(M12:M42),"")</f>
        <v/>
      </c>
      <c r="N45" s="13" t="str">
        <f aca="false">IF(COUNTIF(N12:N42,"&gt;0")&gt;0,MIN(N12:N42),"")</f>
        <v/>
      </c>
    </row>
    <row r="46" customFormat="false" ht="12.75" hidden="false" customHeight="false" outlineLevel="0" collapsed="false">
      <c r="A46" s="15" t="s">
        <v>40</v>
      </c>
      <c r="B46" s="56"/>
      <c r="C46" s="13" t="str">
        <f aca="false">'Entrée A3'!D45</f>
        <v/>
      </c>
      <c r="D46" s="17" t="str">
        <f aca="false">IF(COUNTIF(D12:D42,"&gt;0")&gt;0,SUM(D12:D42)*nb_de_jours/COUNTIF(D12:D42,"&gt;0"),"")</f>
        <v/>
      </c>
      <c r="E46" s="17" t="str">
        <f aca="false">IF('Entrée A3'!G42&lt;&gt;"",IF('Déversoir A2'!F43&lt;&gt;"",'Entrée A3'!H45+'Déversoir A2'!G46,'Entrée A3'!H45),IF('Déversoir A2'!F43&lt;&gt;"",'Déversoir A2'!G46,""))</f>
        <v/>
      </c>
      <c r="F46" s="17" t="str">
        <f aca="false">IF('Entrée A3'!J42&lt;&gt;"",IF('Déversoir A2'!I43&lt;&gt;"",'Entrée A3'!K45+'Déversoir A2'!J46,'Entrée A3'!K45),IF('Déversoir A2'!G43&lt;&gt;"",'Déversoir A2'!J46,""))</f>
        <v/>
      </c>
      <c r="G46" s="17" t="str">
        <f aca="false">IF('Entrée A3'!M42&lt;&gt;"",IF('Déversoir A2'!L43&lt;&gt;"",'Entrée A3'!N45+'Déversoir A2'!M46,'Entrée A3'!N45),IF('Déversoir A2'!J43&lt;&gt;"",'Déversoir A2'!M46,""))</f>
        <v/>
      </c>
      <c r="H46" s="17" t="str">
        <f aca="false">IF('Entrée A3'!P42&lt;&gt;"",IF('Déversoir A2'!O43&lt;&gt;"",'Entrée A3'!Q45+'Déversoir A2'!P46,'Entrée A3'!Q45),IF('Déversoir A2'!M43&lt;&gt;"",'Déversoir A2'!P46,""))</f>
        <v/>
      </c>
      <c r="I46" s="17" t="str">
        <f aca="false">IF('Entrée A3'!S42&lt;&gt;"",IF('Déversoir A2'!R43&lt;&gt;"",'Entrée A3'!T45+'Déversoir A2'!S46,'Entrée A3'!T45),IF('Déversoir A2'!P43&lt;&gt;"",'Déversoir A2'!S46,""))</f>
        <v/>
      </c>
      <c r="J46" s="17" t="str">
        <f aca="false">IF('Entrée A3'!V42&lt;&gt;"",IF('Déversoir A2'!U43&lt;&gt;"",'Entrée A3'!W45+'Déversoir A2'!V46,'Entrée A3'!W45),IF('Déversoir A2'!S43&lt;&gt;"",'Déversoir A2'!V46,""))</f>
        <v/>
      </c>
      <c r="K46" s="17" t="str">
        <f aca="false">IF('Entrée A3'!Y42&lt;&gt;"",IF('Déversoir A2'!X43&lt;&gt;"",'Entrée A3'!Z45+'Déversoir A2'!Y46,'Entrée A3'!Z45),IF('Déversoir A2'!V43&lt;&gt;"",'Déversoir A2'!Y46,""))</f>
        <v/>
      </c>
      <c r="L46" s="17" t="str">
        <f aca="false">IF('Entrée A3'!AB42&lt;&gt;"",IF('Déversoir A2'!AA43&lt;&gt;"",'Entrée A3'!AC45+'Déversoir A2'!AB46,'Entrée A3'!AC45),IF('Déversoir A2'!Y43&lt;&gt;"",'Déversoir A2'!AB46,""))</f>
        <v/>
      </c>
      <c r="M46" s="17" t="str">
        <f aca="false">IF('Entrée A3'!AE42&lt;&gt;"",IF('Déversoir A2'!AD43&lt;&gt;"",'Entrée A3'!AF45+'Déversoir A2'!AE46,'Entrée A3'!AF45),IF('Déversoir A2'!AB43&lt;&gt;"",'Déversoir A2'!AE46,""))</f>
        <v/>
      </c>
      <c r="N46" s="17" t="str">
        <f aca="false">IF('Entrée A3'!AH42&lt;&gt;"",IF('Déversoir A2'!AG43&lt;&gt;"",'Entrée A3'!AI45+'Déversoir A2'!AH46,'Entrée A3'!AI45),IF('Déversoir A2'!AE43&lt;&gt;"",'Déversoir A2'!AH46,""))</f>
        <v/>
      </c>
      <c r="O46" s="63"/>
      <c r="P46" s="63"/>
    </row>
    <row r="48" customFormat="false" ht="12.75" hidden="false" customHeight="true" outlineLevel="0" collapsed="false">
      <c r="A48" s="57" t="s">
        <v>53</v>
      </c>
      <c r="B48" s="57"/>
      <c r="C48" s="57"/>
      <c r="D48" s="58" t="n">
        <f aca="false">'Déversoir A2'!D48</f>
        <v>0</v>
      </c>
    </row>
    <row r="49" customFormat="false" ht="26.25" hidden="false" customHeight="true" outlineLevel="0" collapsed="false">
      <c r="A49" s="60" t="s">
        <v>54</v>
      </c>
      <c r="B49" s="60"/>
      <c r="C49" s="60"/>
      <c r="D49" s="36" t="str">
        <f aca="false">'Déversoir A2'!D49</f>
        <v/>
      </c>
      <c r="E49" s="61" t="s">
        <v>55</v>
      </c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45"/>
      <c r="B50" s="45"/>
      <c r="C50" s="45"/>
      <c r="D50" s="45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45"/>
      <c r="B51" s="45"/>
      <c r="C51" s="45"/>
      <c r="D51" s="45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45"/>
      <c r="B52" s="45"/>
      <c r="C52" s="45"/>
      <c r="D52" s="45"/>
      <c r="E52" s="61"/>
      <c r="F52" s="61"/>
      <c r="G52" s="61"/>
      <c r="H52" s="61"/>
      <c r="I52" s="61"/>
      <c r="J52" s="61"/>
      <c r="K52" s="61"/>
    </row>
  </sheetData>
  <mergeCells count="9">
    <mergeCell ref="E1:N1"/>
    <mergeCell ref="B4:N4"/>
    <mergeCell ref="B6:C6"/>
    <mergeCell ref="B8:C8"/>
    <mergeCell ref="E9:N9"/>
    <mergeCell ref="B10:B11"/>
    <mergeCell ref="A48:C48"/>
    <mergeCell ref="A49:C49"/>
    <mergeCell ref="E49:K52"/>
  </mergeCells>
  <conditionalFormatting sqref="C12:D42 AA12:AB42 AD12:AF42 P12:Q42 S12:T42 V12:V42 X12:Y4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.7"/>
    <col collapsed="false" customWidth="true" hidden="false" outlineLevel="0" max="3" min="3" style="0" width="11.13"/>
    <col collapsed="false" customWidth="true" hidden="false" outlineLevel="0" max="4" min="4" style="0" width="7.28"/>
    <col collapsed="false" customWidth="true" hidden="false" outlineLevel="0" max="5" min="5" style="0" width="1.7"/>
    <col collapsed="false" customWidth="true" hidden="false" outlineLevel="0" max="7" min="6" style="0" width="7.28"/>
    <col collapsed="false" customWidth="true" hidden="false" outlineLevel="0" max="8" min="8" style="0" width="1.7"/>
    <col collapsed="false" customWidth="true" hidden="false" outlineLevel="0" max="10" min="9" style="0" width="7.28"/>
    <col collapsed="false" customWidth="true" hidden="false" outlineLevel="0" max="11" min="11" style="0" width="1.7"/>
    <col collapsed="false" customWidth="true" hidden="false" outlineLevel="0" max="13" min="12" style="0" width="7.28"/>
    <col collapsed="false" customWidth="true" hidden="false" outlineLevel="0" max="14" min="14" style="0" width="1.7"/>
    <col collapsed="false" customWidth="true" hidden="false" outlineLevel="0" max="16" min="15" style="0" width="7.28"/>
    <col collapsed="false" customWidth="true" hidden="false" outlineLevel="0" max="17" min="17" style="0" width="1.7"/>
    <col collapsed="false" customWidth="true" hidden="false" outlineLevel="0" max="19" min="18" style="0" width="7.28"/>
    <col collapsed="false" customWidth="true" hidden="false" outlineLevel="0" max="20" min="20" style="0" width="1.7"/>
    <col collapsed="false" customWidth="true" hidden="false" outlineLevel="0" max="22" min="21" style="0" width="7.28"/>
    <col collapsed="false" customWidth="true" hidden="false" outlineLevel="0" max="23" min="23" style="0" width="1.7"/>
    <col collapsed="false" customWidth="true" hidden="false" outlineLevel="0" max="25" min="24" style="0" width="7.28"/>
    <col collapsed="false" customWidth="true" hidden="false" outlineLevel="0" max="26" min="26" style="0" width="1.7"/>
    <col collapsed="false" customWidth="true" hidden="false" outlineLevel="0" max="28" min="27" style="0" width="7.28"/>
    <col collapsed="false" customWidth="true" hidden="false" outlineLevel="0" max="29" min="29" style="0" width="1.7"/>
    <col collapsed="false" customWidth="true" hidden="false" outlineLevel="0" max="31" min="30" style="0" width="7.28"/>
    <col collapsed="false" customWidth="true" hidden="false" outlineLevel="0" max="32" min="32" style="0" width="1.7"/>
    <col collapsed="false" customWidth="true" hidden="false" outlineLevel="0" max="34" min="33" style="0" width="7.28"/>
  </cols>
  <sheetData>
    <row r="1" customFormat="false" ht="12.75" hidden="false" customHeight="false" outlineLevel="0" collapsed="false">
      <c r="A1" s="0" t="str">
        <f aca="false">'Entrée A3'!A1</f>
        <v>Département :</v>
      </c>
      <c r="F1" s="1" t="n">
        <f aca="false">Station</f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3" customFormat="false" ht="6" hidden="false" customHeight="true" outlineLevel="0" collapsed="false"/>
    <row r="4" customFormat="false" ht="15" hidden="false" customHeight="true" outlineLevel="0" collapsed="false">
      <c r="B4" s="64" t="s">
        <v>58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</row>
    <row r="5" customFormat="false" ht="15" hidden="false" customHeight="tru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</row>
    <row r="6" customFormat="false" ht="6" hidden="false" customHeight="true" outlineLevel="0" collapsed="false"/>
    <row r="7" customFormat="false" ht="12.75" hidden="false" customHeight="true" outlineLevel="0" collapsed="false">
      <c r="A7" s="8" t="s">
        <v>45</v>
      </c>
      <c r="B7" s="47" t="n">
        <f aca="false">'Entrée A3'!C49</f>
        <v>0</v>
      </c>
      <c r="C7" s="47"/>
      <c r="D7" s="8" t="s">
        <v>46</v>
      </c>
      <c r="E7" s="8"/>
      <c r="F7" s="8"/>
      <c r="G7" s="48" t="n">
        <f aca="false">'Entrée A3'!F49</f>
        <v>0</v>
      </c>
      <c r="H7" s="48"/>
      <c r="I7" s="48"/>
    </row>
    <row r="8" customFormat="false" ht="6" hidden="false" customHeight="true" outlineLevel="0" collapsed="false"/>
    <row r="9" customFormat="false" ht="12.75" hidden="false" customHeight="false" outlineLevel="0" collapsed="false">
      <c r="A9" s="3" t="s">
        <v>2</v>
      </c>
      <c r="B9" s="4" t="n">
        <f aca="false">Mois</f>
        <v>38384</v>
      </c>
      <c r="C9" s="4"/>
    </row>
    <row r="10" customFormat="false" ht="12.75" hidden="false" customHeight="true" outlineLevel="0" collapsed="false">
      <c r="E10" s="49" t="s">
        <v>59</v>
      </c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</row>
    <row r="11" customFormat="false" ht="36" hidden="false" customHeight="true" outlineLevel="0" collapsed="false">
      <c r="B11" s="50" t="s">
        <v>4</v>
      </c>
      <c r="C11" s="8" t="s">
        <v>48</v>
      </c>
      <c r="D11" s="8" t="s">
        <v>49</v>
      </c>
      <c r="E11" s="7" t="s">
        <v>8</v>
      </c>
      <c r="F11" s="7"/>
      <c r="G11" s="7"/>
      <c r="H11" s="7" t="s">
        <v>9</v>
      </c>
      <c r="I11" s="7"/>
      <c r="J11" s="7"/>
      <c r="K11" s="7" t="s">
        <v>10</v>
      </c>
      <c r="L11" s="7"/>
      <c r="M11" s="7"/>
      <c r="N11" s="7" t="s">
        <v>11</v>
      </c>
      <c r="O11" s="7"/>
      <c r="P11" s="7"/>
      <c r="Q11" s="7" t="s">
        <v>12</v>
      </c>
      <c r="R11" s="7"/>
      <c r="S11" s="7"/>
      <c r="T11" s="7" t="s">
        <v>13</v>
      </c>
      <c r="U11" s="7"/>
      <c r="V11" s="7"/>
      <c r="W11" s="7" t="s">
        <v>14</v>
      </c>
      <c r="X11" s="7"/>
      <c r="Y11" s="7"/>
      <c r="Z11" s="7" t="n">
        <f aca="false">'Entrée A3'!AA9</f>
        <v>0</v>
      </c>
      <c r="AA11" s="7"/>
      <c r="AB11" s="7"/>
      <c r="AC11" s="7" t="n">
        <f aca="false">'Entrée A3'!AD9</f>
        <v>0</v>
      </c>
      <c r="AD11" s="7"/>
      <c r="AE11" s="7"/>
      <c r="AF11" s="7" t="n">
        <f aca="false">'Entrée A3'!AG9</f>
        <v>0</v>
      </c>
      <c r="AG11" s="7"/>
      <c r="AH11" s="7"/>
    </row>
    <row r="12" customFormat="false" ht="12.75" hidden="false" customHeight="false" outlineLevel="0" collapsed="false">
      <c r="B12" s="50"/>
      <c r="C12" s="51" t="s">
        <v>50</v>
      </c>
      <c r="D12" s="51" t="s">
        <v>51</v>
      </c>
      <c r="E12" s="51"/>
      <c r="F12" s="51" t="s">
        <v>15</v>
      </c>
      <c r="G12" s="51" t="s">
        <v>16</v>
      </c>
      <c r="H12" s="51"/>
      <c r="I12" s="51" t="s">
        <v>15</v>
      </c>
      <c r="J12" s="51" t="s">
        <v>16</v>
      </c>
      <c r="K12" s="51"/>
      <c r="L12" s="51" t="s">
        <v>15</v>
      </c>
      <c r="M12" s="51" t="s">
        <v>16</v>
      </c>
      <c r="N12" s="51"/>
      <c r="O12" s="51" t="s">
        <v>15</v>
      </c>
      <c r="P12" s="51" t="s">
        <v>16</v>
      </c>
      <c r="Q12" s="51"/>
      <c r="R12" s="51" t="s">
        <v>15</v>
      </c>
      <c r="S12" s="51" t="s">
        <v>16</v>
      </c>
      <c r="T12" s="51"/>
      <c r="U12" s="51" t="s">
        <v>15</v>
      </c>
      <c r="V12" s="51" t="s">
        <v>16</v>
      </c>
      <c r="W12" s="51"/>
      <c r="X12" s="51" t="s">
        <v>15</v>
      </c>
      <c r="Y12" s="51" t="s">
        <v>16</v>
      </c>
      <c r="Z12" s="51"/>
      <c r="AA12" s="51" t="str">
        <f aca="false">'Entrée A3'!AB10</f>
        <v>mg/l</v>
      </c>
      <c r="AB12" s="51" t="str">
        <f aca="false">'Entrée A3'!AC10</f>
        <v>kg/j</v>
      </c>
      <c r="AC12" s="51"/>
      <c r="AD12" s="51" t="str">
        <f aca="false">'Entrée A3'!AE10</f>
        <v>mg/l</v>
      </c>
      <c r="AE12" s="51" t="str">
        <f aca="false">'Entrée A3'!AF10</f>
        <v>kg/j</v>
      </c>
      <c r="AF12" s="51"/>
      <c r="AG12" s="51" t="str">
        <f aca="false">'Entrée A3'!AH10</f>
        <v>mg/l</v>
      </c>
      <c r="AH12" s="51" t="str">
        <f aca="false">'Entrée A3'!AI10</f>
        <v>kg/j</v>
      </c>
    </row>
    <row r="13" customFormat="false" ht="12.75" hidden="false" customHeight="false" outlineLevel="0" collapsed="false">
      <c r="B13" s="52" t="n">
        <v>1</v>
      </c>
      <c r="C13" s="13" t="n">
        <f aca="false">'Entrée A3'!D11</f>
        <v>0</v>
      </c>
      <c r="D13" s="17"/>
      <c r="E13" s="13"/>
      <c r="F13" s="13"/>
      <c r="G13" s="14" t="str">
        <f aca="false">IF(F13*$D13&gt;0,F13*$D13/1000,"")</f>
        <v/>
      </c>
      <c r="H13" s="13"/>
      <c r="I13" s="13"/>
      <c r="J13" s="14" t="str">
        <f aca="false">IF(I13*$D13&gt;0,I13*$D13/1000,"")</f>
        <v/>
      </c>
      <c r="K13" s="13"/>
      <c r="L13" s="13"/>
      <c r="M13" s="14" t="str">
        <f aca="false">IF(L13*$D13&gt;0,L13*$D13/1000,"")</f>
        <v/>
      </c>
      <c r="N13" s="13"/>
      <c r="O13" s="13"/>
      <c r="P13" s="14" t="str">
        <f aca="false">IF(O13*$D13&gt;0,O13*$D13/1000,"")</f>
        <v/>
      </c>
      <c r="Q13" s="13"/>
      <c r="R13" s="13"/>
      <c r="S13" s="14" t="str">
        <f aca="false">IF(R13*$D13&gt;0,R13*$D13/1000,"")</f>
        <v/>
      </c>
      <c r="T13" s="13"/>
      <c r="U13" s="13"/>
      <c r="V13" s="14" t="str">
        <f aca="false">IF(U13*$D13&gt;0,U13*$D13/1000,"")</f>
        <v/>
      </c>
      <c r="W13" s="13"/>
      <c r="X13" s="13"/>
      <c r="Y13" s="14" t="str">
        <f aca="false">IF(X13*$D13&gt;0,X13*$D13/1000,"")</f>
        <v/>
      </c>
      <c r="Z13" s="13"/>
      <c r="AA13" s="13"/>
      <c r="AB13" s="14" t="str">
        <f aca="false">IF(AA13*$D13&gt;0,AA13*$D13/1000,"")</f>
        <v/>
      </c>
      <c r="AC13" s="13"/>
      <c r="AD13" s="13"/>
      <c r="AE13" s="14" t="str">
        <f aca="false">IF(AD13*$D13&gt;0,AD13*$D13/1000,"")</f>
        <v/>
      </c>
      <c r="AF13" s="13"/>
      <c r="AG13" s="13"/>
      <c r="AH13" s="14" t="str">
        <f aca="false">IF(AG13*$D13&gt;0,AG13*$D13/1000,"")</f>
        <v/>
      </c>
    </row>
    <row r="14" customFormat="false" ht="12.75" hidden="false" customHeight="false" outlineLevel="0" collapsed="false">
      <c r="B14" s="11" t="n">
        <v>2</v>
      </c>
      <c r="C14" s="13" t="n">
        <f aca="false">'Entrée A3'!D12</f>
        <v>0</v>
      </c>
      <c r="D14" s="17"/>
      <c r="E14" s="13"/>
      <c r="F14" s="13"/>
      <c r="G14" s="14" t="str">
        <f aca="false">IF(F14*$D14&gt;0,F14*$D14/1000,"")</f>
        <v/>
      </c>
      <c r="H14" s="13"/>
      <c r="I14" s="13"/>
      <c r="J14" s="14" t="str">
        <f aca="false">IF(I14*$D14&gt;0,I14*$D14/1000,"")</f>
        <v/>
      </c>
      <c r="K14" s="13"/>
      <c r="L14" s="13"/>
      <c r="M14" s="14" t="str">
        <f aca="false">IF(L14*$D14&gt;0,L14*$D14/1000,"")</f>
        <v/>
      </c>
      <c r="N14" s="13"/>
      <c r="O14" s="13"/>
      <c r="P14" s="14" t="str">
        <f aca="false">IF(O14*$D14&gt;0,O14*$D14/1000,"")</f>
        <v/>
      </c>
      <c r="Q14" s="13"/>
      <c r="R14" s="13"/>
      <c r="S14" s="14" t="str">
        <f aca="false">IF(R14*$D14&gt;0,R14*$D14/1000,"")</f>
        <v/>
      </c>
      <c r="T14" s="13"/>
      <c r="U14" s="13"/>
      <c r="V14" s="14" t="str">
        <f aca="false">IF(U14*$D14&gt;0,U14*$D14/1000,"")</f>
        <v/>
      </c>
      <c r="W14" s="13"/>
      <c r="X14" s="13"/>
      <c r="Y14" s="14" t="str">
        <f aca="false">IF(X14*$D14&gt;0,X14*$D14/1000,"")</f>
        <v/>
      </c>
      <c r="Z14" s="13"/>
      <c r="AA14" s="13"/>
      <c r="AB14" s="14" t="str">
        <f aca="false">IF(AA14*$D14&gt;0,AA14*$D14/1000,"")</f>
        <v/>
      </c>
      <c r="AC14" s="13"/>
      <c r="AD14" s="13"/>
      <c r="AE14" s="14" t="str">
        <f aca="false">IF(AD14*$D14&gt;0,AD14*$D14/1000,"")</f>
        <v/>
      </c>
      <c r="AF14" s="13"/>
      <c r="AG14" s="13"/>
      <c r="AH14" s="14" t="str">
        <f aca="false">IF(AG14*$D14&gt;0,AG14*$D14/1000,"")</f>
        <v/>
      </c>
    </row>
    <row r="15" customFormat="false" ht="12.75" hidden="false" customHeight="false" outlineLevel="0" collapsed="false">
      <c r="B15" s="11" t="n">
        <v>3</v>
      </c>
      <c r="C15" s="13" t="n">
        <f aca="false">'Entrée A3'!D13</f>
        <v>0</v>
      </c>
      <c r="D15" s="17"/>
      <c r="E15" s="13"/>
      <c r="F15" s="13"/>
      <c r="G15" s="14" t="str">
        <f aca="false">IF(F15*$D15&gt;0,F15*$D15/1000,"")</f>
        <v/>
      </c>
      <c r="H15" s="13"/>
      <c r="I15" s="13"/>
      <c r="J15" s="14" t="str">
        <f aca="false">IF(I15*$D15&gt;0,I15*$D15/1000,"")</f>
        <v/>
      </c>
      <c r="K15" s="13"/>
      <c r="L15" s="13"/>
      <c r="M15" s="14" t="str">
        <f aca="false">IF(L15*$D15&gt;0,L15*$D15/1000,"")</f>
        <v/>
      </c>
      <c r="N15" s="13"/>
      <c r="O15" s="13"/>
      <c r="P15" s="14" t="str">
        <f aca="false">IF(O15*$D15&gt;0,O15*$D15/1000,"")</f>
        <v/>
      </c>
      <c r="Q15" s="13"/>
      <c r="R15" s="13"/>
      <c r="S15" s="14" t="str">
        <f aca="false">IF(R15*$D15&gt;0,R15*$D15/1000,"")</f>
        <v/>
      </c>
      <c r="T15" s="13"/>
      <c r="U15" s="13"/>
      <c r="V15" s="14" t="str">
        <f aca="false">IF(U15*$D15&gt;0,U15*$D15/1000,"")</f>
        <v/>
      </c>
      <c r="W15" s="13"/>
      <c r="X15" s="13"/>
      <c r="Y15" s="14" t="str">
        <f aca="false">IF(X15*$D15&gt;0,X15*$D15/1000,"")</f>
        <v/>
      </c>
      <c r="Z15" s="13"/>
      <c r="AA15" s="13"/>
      <c r="AB15" s="14" t="str">
        <f aca="false">IF(AA15*$D15&gt;0,AA15*$D15/1000,"")</f>
        <v/>
      </c>
      <c r="AC15" s="13"/>
      <c r="AD15" s="13"/>
      <c r="AE15" s="14" t="str">
        <f aca="false">IF(AD15*$D15&gt;0,AD15*$D15/1000,"")</f>
        <v/>
      </c>
      <c r="AF15" s="13"/>
      <c r="AG15" s="13"/>
      <c r="AH15" s="14" t="str">
        <f aca="false">IF(AG15*$D15&gt;0,AG15*$D15/1000,"")</f>
        <v/>
      </c>
    </row>
    <row r="16" customFormat="false" ht="12.75" hidden="false" customHeight="false" outlineLevel="0" collapsed="false">
      <c r="B16" s="11" t="n">
        <v>4</v>
      </c>
      <c r="C16" s="13" t="n">
        <f aca="false">'Entrée A3'!D14</f>
        <v>0</v>
      </c>
      <c r="D16" s="17"/>
      <c r="E16" s="13"/>
      <c r="F16" s="13"/>
      <c r="G16" s="14" t="str">
        <f aca="false">IF(F16*$D16&gt;0,F16*$D16/1000,"")</f>
        <v/>
      </c>
      <c r="H16" s="13"/>
      <c r="I16" s="13"/>
      <c r="J16" s="14" t="str">
        <f aca="false">IF(I16*$D16&gt;0,I16*$D16/1000,"")</f>
        <v/>
      </c>
      <c r="K16" s="13"/>
      <c r="L16" s="13"/>
      <c r="M16" s="14" t="str">
        <f aca="false">IF(L16*$D16&gt;0,L16*$D16/1000,"")</f>
        <v/>
      </c>
      <c r="N16" s="13"/>
      <c r="O16" s="13"/>
      <c r="P16" s="14" t="str">
        <f aca="false">IF(O16*$D16&gt;0,O16*$D16/1000,"")</f>
        <v/>
      </c>
      <c r="Q16" s="13"/>
      <c r="R16" s="13"/>
      <c r="S16" s="14" t="str">
        <f aca="false">IF(R16*$D16&gt;0,R16*$D16/1000,"")</f>
        <v/>
      </c>
      <c r="T16" s="13"/>
      <c r="U16" s="13"/>
      <c r="V16" s="14" t="str">
        <f aca="false">IF(U16*$D16&gt;0,U16*$D16/1000,"")</f>
        <v/>
      </c>
      <c r="W16" s="13"/>
      <c r="X16" s="13"/>
      <c r="Y16" s="14" t="str">
        <f aca="false">IF(X16*$D16&gt;0,X16*$D16/1000,"")</f>
        <v/>
      </c>
      <c r="Z16" s="13"/>
      <c r="AA16" s="13"/>
      <c r="AB16" s="14" t="str">
        <f aca="false">IF(AA16*$D16&gt;0,AA16*$D16/1000,"")</f>
        <v/>
      </c>
      <c r="AC16" s="13"/>
      <c r="AD16" s="13"/>
      <c r="AE16" s="14" t="str">
        <f aca="false">IF(AD16*$D16&gt;0,AD16*$D16/1000,"")</f>
        <v/>
      </c>
      <c r="AF16" s="13"/>
      <c r="AG16" s="13"/>
      <c r="AH16" s="14" t="str">
        <f aca="false">IF(AG16*$D16&gt;0,AG16*$D16/1000,"")</f>
        <v/>
      </c>
    </row>
    <row r="17" customFormat="false" ht="12.75" hidden="false" customHeight="false" outlineLevel="0" collapsed="false">
      <c r="B17" s="11" t="n">
        <v>5</v>
      </c>
      <c r="C17" s="13" t="n">
        <f aca="false">'Entrée A3'!D15</f>
        <v>0</v>
      </c>
      <c r="D17" s="17"/>
      <c r="E17" s="13"/>
      <c r="F17" s="13"/>
      <c r="G17" s="14" t="str">
        <f aca="false">IF(F17*$D17&gt;0,F17*$D17/1000,"")</f>
        <v/>
      </c>
      <c r="H17" s="13"/>
      <c r="I17" s="13"/>
      <c r="J17" s="14" t="str">
        <f aca="false">IF(I17*$D17&gt;0,I17*$D17/1000,"")</f>
        <v/>
      </c>
      <c r="K17" s="13"/>
      <c r="L17" s="13"/>
      <c r="M17" s="14" t="str">
        <f aca="false">IF(L17*$D17&gt;0,L17*$D17/1000,"")</f>
        <v/>
      </c>
      <c r="N17" s="13"/>
      <c r="O17" s="13"/>
      <c r="P17" s="14" t="str">
        <f aca="false">IF(O17*$D17&gt;0,O17*$D17/1000,"")</f>
        <v/>
      </c>
      <c r="Q17" s="13"/>
      <c r="R17" s="13"/>
      <c r="S17" s="14" t="str">
        <f aca="false">IF(R17*$D17&gt;0,R17*$D17/1000,"")</f>
        <v/>
      </c>
      <c r="T17" s="13"/>
      <c r="U17" s="13"/>
      <c r="V17" s="14" t="str">
        <f aca="false">IF(U17*$D17&gt;0,U17*$D17/1000,"")</f>
        <v/>
      </c>
      <c r="W17" s="13"/>
      <c r="X17" s="13"/>
      <c r="Y17" s="14" t="str">
        <f aca="false">IF(X17*$D17&gt;0,X17*$D17/1000,"")</f>
        <v/>
      </c>
      <c r="Z17" s="13"/>
      <c r="AA17" s="13"/>
      <c r="AB17" s="14" t="str">
        <f aca="false">IF(AA17*$D17&gt;0,AA17*$D17/1000,"")</f>
        <v/>
      </c>
      <c r="AC17" s="13"/>
      <c r="AD17" s="13"/>
      <c r="AE17" s="14" t="str">
        <f aca="false">IF(AD17*$D17&gt;0,AD17*$D17/1000,"")</f>
        <v/>
      </c>
      <c r="AF17" s="13"/>
      <c r="AG17" s="13"/>
      <c r="AH17" s="14" t="str">
        <f aca="false">IF(AG17*$D17&gt;0,AG17*$D17/1000,"")</f>
        <v/>
      </c>
    </row>
    <row r="18" customFormat="false" ht="12.75" hidden="false" customHeight="false" outlineLevel="0" collapsed="false">
      <c r="B18" s="11" t="n">
        <v>6</v>
      </c>
      <c r="C18" s="13" t="n">
        <f aca="false">'Entrée A3'!D16</f>
        <v>0</v>
      </c>
      <c r="D18" s="17"/>
      <c r="E18" s="13"/>
      <c r="F18" s="13"/>
      <c r="G18" s="14" t="str">
        <f aca="false">IF(F18*$D18&gt;0,F18*$D18/1000,"")</f>
        <v/>
      </c>
      <c r="H18" s="13"/>
      <c r="I18" s="13"/>
      <c r="J18" s="14" t="str">
        <f aca="false">IF(I18*$D18&gt;0,I18*$D18/1000,"")</f>
        <v/>
      </c>
      <c r="K18" s="13"/>
      <c r="L18" s="13"/>
      <c r="M18" s="14" t="str">
        <f aca="false">IF(L18*$D18&gt;0,L18*$D18/1000,"")</f>
        <v/>
      </c>
      <c r="N18" s="13"/>
      <c r="O18" s="13"/>
      <c r="P18" s="14" t="str">
        <f aca="false">IF(O18*$D18&gt;0,O18*$D18/1000,"")</f>
        <v/>
      </c>
      <c r="Q18" s="13"/>
      <c r="R18" s="13"/>
      <c r="S18" s="14" t="str">
        <f aca="false">IF(R18*$D18&gt;0,R18*$D18/1000,"")</f>
        <v/>
      </c>
      <c r="T18" s="13"/>
      <c r="U18" s="13"/>
      <c r="V18" s="14" t="str">
        <f aca="false">IF(U18*$D18&gt;0,U18*$D18/1000,"")</f>
        <v/>
      </c>
      <c r="W18" s="13"/>
      <c r="X18" s="13"/>
      <c r="Y18" s="14" t="str">
        <f aca="false">IF(X18*$D18&gt;0,X18*$D18/1000,"")</f>
        <v/>
      </c>
      <c r="Z18" s="13"/>
      <c r="AA18" s="13"/>
      <c r="AB18" s="14" t="str">
        <f aca="false">IF(AA18*$D18&gt;0,AA18*$D18/1000,"")</f>
        <v/>
      </c>
      <c r="AC18" s="13"/>
      <c r="AD18" s="13"/>
      <c r="AE18" s="14" t="str">
        <f aca="false">IF(AD18*$D18&gt;0,AD18*$D18/1000,"")</f>
        <v/>
      </c>
      <c r="AF18" s="13"/>
      <c r="AG18" s="13"/>
      <c r="AH18" s="14" t="str">
        <f aca="false">IF(AG18*$D18&gt;0,AG18*$D18/1000,"")</f>
        <v/>
      </c>
    </row>
    <row r="19" customFormat="false" ht="12.75" hidden="false" customHeight="false" outlineLevel="0" collapsed="false">
      <c r="B19" s="11" t="n">
        <v>7</v>
      </c>
      <c r="C19" s="13" t="n">
        <f aca="false">'Entrée A3'!D17</f>
        <v>0</v>
      </c>
      <c r="D19" s="17"/>
      <c r="E19" s="13"/>
      <c r="F19" s="13"/>
      <c r="G19" s="14" t="str">
        <f aca="false">IF(F19*$D19&gt;0,F19*$D19/1000,"")</f>
        <v/>
      </c>
      <c r="H19" s="13"/>
      <c r="I19" s="13"/>
      <c r="J19" s="14" t="str">
        <f aca="false">IF(I19*$D19&gt;0,I19*$D19/1000,"")</f>
        <v/>
      </c>
      <c r="K19" s="13"/>
      <c r="L19" s="13"/>
      <c r="M19" s="14" t="str">
        <f aca="false">IF(L19*$D19&gt;0,L19*$D19/1000,"")</f>
        <v/>
      </c>
      <c r="N19" s="13"/>
      <c r="O19" s="13"/>
      <c r="P19" s="14" t="str">
        <f aca="false">IF(O19*$D19&gt;0,O19*$D19/1000,"")</f>
        <v/>
      </c>
      <c r="Q19" s="13"/>
      <c r="R19" s="13"/>
      <c r="S19" s="14" t="str">
        <f aca="false">IF(R19*$D19&gt;0,R19*$D19/1000,"")</f>
        <v/>
      </c>
      <c r="T19" s="13"/>
      <c r="U19" s="13"/>
      <c r="V19" s="14" t="str">
        <f aca="false">IF(U19*$D19&gt;0,U19*$D19/1000,"")</f>
        <v/>
      </c>
      <c r="W19" s="13"/>
      <c r="X19" s="13"/>
      <c r="Y19" s="14" t="str">
        <f aca="false">IF(X19*$D19&gt;0,X19*$D19/1000,"")</f>
        <v/>
      </c>
      <c r="Z19" s="13"/>
      <c r="AA19" s="13"/>
      <c r="AB19" s="14" t="str">
        <f aca="false">IF(AA19*$D19&gt;0,AA19*$D19/1000,"")</f>
        <v/>
      </c>
      <c r="AC19" s="13"/>
      <c r="AD19" s="13"/>
      <c r="AE19" s="14" t="str">
        <f aca="false">IF(AD19*$D19&gt;0,AD19*$D19/1000,"")</f>
        <v/>
      </c>
      <c r="AF19" s="13"/>
      <c r="AG19" s="13"/>
      <c r="AH19" s="14" t="str">
        <f aca="false">IF(AG19*$D19&gt;0,AG19*$D19/1000,"")</f>
        <v/>
      </c>
    </row>
    <row r="20" customFormat="false" ht="12.75" hidden="false" customHeight="false" outlineLevel="0" collapsed="false">
      <c r="B20" s="11" t="n">
        <v>8</v>
      </c>
      <c r="C20" s="13" t="n">
        <f aca="false">'Entrée A3'!D18</f>
        <v>0</v>
      </c>
      <c r="D20" s="17"/>
      <c r="E20" s="13"/>
      <c r="F20" s="13"/>
      <c r="G20" s="14" t="str">
        <f aca="false">IF(F20*$D20&gt;0,F20*$D20/1000,"")</f>
        <v/>
      </c>
      <c r="H20" s="13"/>
      <c r="I20" s="13"/>
      <c r="J20" s="14" t="str">
        <f aca="false">IF(I20*$D20&gt;0,I20*$D20/1000,"")</f>
        <v/>
      </c>
      <c r="K20" s="13"/>
      <c r="L20" s="13"/>
      <c r="M20" s="14" t="str">
        <f aca="false">IF(L20*$D20&gt;0,L20*$D20/1000,"")</f>
        <v/>
      </c>
      <c r="N20" s="13"/>
      <c r="O20" s="13"/>
      <c r="P20" s="14" t="str">
        <f aca="false">IF(O20*$D20&gt;0,O20*$D20/1000,"")</f>
        <v/>
      </c>
      <c r="Q20" s="13"/>
      <c r="R20" s="13"/>
      <c r="S20" s="14" t="str">
        <f aca="false">IF(R20*$D20&gt;0,R20*$D20/1000,"")</f>
        <v/>
      </c>
      <c r="T20" s="13"/>
      <c r="U20" s="13"/>
      <c r="V20" s="14" t="str">
        <f aca="false">IF(U20*$D20&gt;0,U20*$D20/1000,"")</f>
        <v/>
      </c>
      <c r="W20" s="13"/>
      <c r="X20" s="13"/>
      <c r="Y20" s="14" t="str">
        <f aca="false">IF(X20*$D20&gt;0,X20*$D20/1000,"")</f>
        <v/>
      </c>
      <c r="Z20" s="13"/>
      <c r="AA20" s="13"/>
      <c r="AB20" s="14" t="str">
        <f aca="false">IF(AA20*$D20&gt;0,AA20*$D20/1000,"")</f>
        <v/>
      </c>
      <c r="AC20" s="13"/>
      <c r="AD20" s="13"/>
      <c r="AE20" s="14" t="str">
        <f aca="false">IF(AD20*$D20&gt;0,AD20*$D20/1000,"")</f>
        <v/>
      </c>
      <c r="AF20" s="13"/>
      <c r="AG20" s="13"/>
      <c r="AH20" s="14" t="str">
        <f aca="false">IF(AG20*$D20&gt;0,AG20*$D20/1000,"")</f>
        <v/>
      </c>
    </row>
    <row r="21" customFormat="false" ht="12.75" hidden="false" customHeight="false" outlineLevel="0" collapsed="false">
      <c r="B21" s="11" t="n">
        <v>9</v>
      </c>
      <c r="C21" s="13" t="n">
        <f aca="false">'Entrée A3'!D19</f>
        <v>0</v>
      </c>
      <c r="D21" s="17"/>
      <c r="E21" s="13"/>
      <c r="F21" s="13"/>
      <c r="G21" s="14" t="str">
        <f aca="false">IF(F21*$D21&gt;0,F21*$D21/1000,"")</f>
        <v/>
      </c>
      <c r="H21" s="13"/>
      <c r="I21" s="13"/>
      <c r="J21" s="14" t="str">
        <f aca="false">IF(I21*$D21&gt;0,I21*$D21/1000,"")</f>
        <v/>
      </c>
      <c r="K21" s="13"/>
      <c r="L21" s="13"/>
      <c r="M21" s="14" t="str">
        <f aca="false">IF(L21*$D21&gt;0,L21*$D21/1000,"")</f>
        <v/>
      </c>
      <c r="N21" s="13"/>
      <c r="O21" s="13"/>
      <c r="P21" s="14" t="str">
        <f aca="false">IF(O21*$D21&gt;0,O21*$D21/1000,"")</f>
        <v/>
      </c>
      <c r="Q21" s="13"/>
      <c r="R21" s="13"/>
      <c r="S21" s="14" t="str">
        <f aca="false">IF(R21*$D21&gt;0,R21*$D21/1000,"")</f>
        <v/>
      </c>
      <c r="T21" s="13"/>
      <c r="U21" s="13"/>
      <c r="V21" s="14" t="str">
        <f aca="false">IF(U21*$D21&gt;0,U21*$D21/1000,"")</f>
        <v/>
      </c>
      <c r="W21" s="13"/>
      <c r="X21" s="13"/>
      <c r="Y21" s="14" t="str">
        <f aca="false">IF(X21*$D21&gt;0,X21*$D21/1000,"")</f>
        <v/>
      </c>
      <c r="Z21" s="13"/>
      <c r="AA21" s="13"/>
      <c r="AB21" s="14" t="str">
        <f aca="false">IF(AA21*$D21&gt;0,AA21*$D21/1000,"")</f>
        <v/>
      </c>
      <c r="AC21" s="13"/>
      <c r="AD21" s="13"/>
      <c r="AE21" s="14" t="str">
        <f aca="false">IF(AD21*$D21&gt;0,AD21*$D21/1000,"")</f>
        <v/>
      </c>
      <c r="AF21" s="13"/>
      <c r="AG21" s="13"/>
      <c r="AH21" s="14" t="str">
        <f aca="false">IF(AG21*$D21&gt;0,AG21*$D21/1000,"")</f>
        <v/>
      </c>
    </row>
    <row r="22" customFormat="false" ht="12.75" hidden="false" customHeight="false" outlineLevel="0" collapsed="false">
      <c r="B22" s="11" t="n">
        <v>10</v>
      </c>
      <c r="C22" s="13" t="n">
        <f aca="false">'Entrée A3'!D20</f>
        <v>0</v>
      </c>
      <c r="D22" s="17"/>
      <c r="E22" s="13"/>
      <c r="F22" s="13"/>
      <c r="G22" s="14" t="str">
        <f aca="false">IF(F22*$D22&gt;0,F22*$D22/1000,"")</f>
        <v/>
      </c>
      <c r="H22" s="13"/>
      <c r="I22" s="13"/>
      <c r="J22" s="14" t="str">
        <f aca="false">IF(I22*$D22&gt;0,I22*$D22/1000,"")</f>
        <v/>
      </c>
      <c r="K22" s="13"/>
      <c r="L22" s="13"/>
      <c r="M22" s="14" t="str">
        <f aca="false">IF(L22*$D22&gt;0,L22*$D22/1000,"")</f>
        <v/>
      </c>
      <c r="N22" s="13"/>
      <c r="O22" s="13"/>
      <c r="P22" s="14" t="str">
        <f aca="false">IF(O22*$D22&gt;0,O22*$D22/1000,"")</f>
        <v/>
      </c>
      <c r="Q22" s="13"/>
      <c r="R22" s="13"/>
      <c r="S22" s="14" t="str">
        <f aca="false">IF(R22*$D22&gt;0,R22*$D22/1000,"")</f>
        <v/>
      </c>
      <c r="T22" s="13"/>
      <c r="U22" s="13"/>
      <c r="V22" s="14" t="str">
        <f aca="false">IF(U22*$D22&gt;0,U22*$D22/1000,"")</f>
        <v/>
      </c>
      <c r="W22" s="13"/>
      <c r="X22" s="13"/>
      <c r="Y22" s="14" t="str">
        <f aca="false">IF(X22*$D22&gt;0,X22*$D22/1000,"")</f>
        <v/>
      </c>
      <c r="Z22" s="13"/>
      <c r="AA22" s="13"/>
      <c r="AB22" s="14" t="str">
        <f aca="false">IF(AA22*$D22&gt;0,AA22*$D22/1000,"")</f>
        <v/>
      </c>
      <c r="AC22" s="13"/>
      <c r="AD22" s="13"/>
      <c r="AE22" s="14" t="str">
        <f aca="false">IF(AD22*$D22&gt;0,AD22*$D22/1000,"")</f>
        <v/>
      </c>
      <c r="AF22" s="13"/>
      <c r="AG22" s="13"/>
      <c r="AH22" s="14" t="str">
        <f aca="false">IF(AG22*$D22&gt;0,AG22*$D22/1000,"")</f>
        <v/>
      </c>
    </row>
    <row r="23" customFormat="false" ht="12.75" hidden="false" customHeight="false" outlineLevel="0" collapsed="false">
      <c r="B23" s="11" t="n">
        <v>11</v>
      </c>
      <c r="C23" s="13" t="n">
        <f aca="false">'Entrée A3'!D21</f>
        <v>0</v>
      </c>
      <c r="D23" s="17"/>
      <c r="E23" s="13"/>
      <c r="F23" s="13"/>
      <c r="G23" s="14" t="str">
        <f aca="false">IF(F23*$D23&gt;0,F23*$D23/1000,"")</f>
        <v/>
      </c>
      <c r="H23" s="13"/>
      <c r="I23" s="13"/>
      <c r="J23" s="14" t="str">
        <f aca="false">IF(I23*$D23&gt;0,I23*$D23/1000,"")</f>
        <v/>
      </c>
      <c r="K23" s="13"/>
      <c r="L23" s="13"/>
      <c r="M23" s="14" t="str">
        <f aca="false">IF(L23*$D23&gt;0,L23*$D23/1000,"")</f>
        <v/>
      </c>
      <c r="N23" s="13"/>
      <c r="O23" s="13"/>
      <c r="P23" s="14" t="str">
        <f aca="false">IF(O23*$D23&gt;0,O23*$D23/1000,"")</f>
        <v/>
      </c>
      <c r="Q23" s="13"/>
      <c r="R23" s="13"/>
      <c r="S23" s="14" t="str">
        <f aca="false">IF(R23*$D23&gt;0,R23*$D23/1000,"")</f>
        <v/>
      </c>
      <c r="T23" s="13"/>
      <c r="U23" s="13"/>
      <c r="V23" s="14" t="str">
        <f aca="false">IF(U23*$D23&gt;0,U23*$D23/1000,"")</f>
        <v/>
      </c>
      <c r="W23" s="13"/>
      <c r="X23" s="13"/>
      <c r="Y23" s="14" t="str">
        <f aca="false">IF(X23*$D23&gt;0,X23*$D23/1000,"")</f>
        <v/>
      </c>
      <c r="Z23" s="13"/>
      <c r="AA23" s="13"/>
      <c r="AB23" s="14" t="str">
        <f aca="false">IF(AA23*$D23&gt;0,AA23*$D23/1000,"")</f>
        <v/>
      </c>
      <c r="AC23" s="13"/>
      <c r="AD23" s="13"/>
      <c r="AE23" s="14" t="str">
        <f aca="false">IF(AD23*$D23&gt;0,AD23*$D23/1000,"")</f>
        <v/>
      </c>
      <c r="AF23" s="13"/>
      <c r="AG23" s="13"/>
      <c r="AH23" s="14" t="str">
        <f aca="false">IF(AG23*$D23&gt;0,AG23*$D23/1000,"")</f>
        <v/>
      </c>
    </row>
    <row r="24" customFormat="false" ht="12.75" hidden="false" customHeight="false" outlineLevel="0" collapsed="false">
      <c r="B24" s="11" t="n">
        <v>12</v>
      </c>
      <c r="C24" s="13" t="n">
        <f aca="false">'Entrée A3'!D22</f>
        <v>0</v>
      </c>
      <c r="D24" s="17"/>
      <c r="E24" s="13"/>
      <c r="F24" s="13"/>
      <c r="G24" s="14" t="str">
        <f aca="false">IF(F24*$D24&gt;0,F24*$D24/1000,"")</f>
        <v/>
      </c>
      <c r="H24" s="13"/>
      <c r="I24" s="13"/>
      <c r="J24" s="14" t="str">
        <f aca="false">IF(I24*$D24&gt;0,I24*$D24/1000,"")</f>
        <v/>
      </c>
      <c r="K24" s="13"/>
      <c r="L24" s="13"/>
      <c r="M24" s="14" t="str">
        <f aca="false">IF(L24*$D24&gt;0,L24*$D24/1000,"")</f>
        <v/>
      </c>
      <c r="N24" s="13"/>
      <c r="O24" s="13"/>
      <c r="P24" s="14" t="str">
        <f aca="false">IF(O24*$D24&gt;0,O24*$D24/1000,"")</f>
        <v/>
      </c>
      <c r="Q24" s="13"/>
      <c r="R24" s="13"/>
      <c r="S24" s="14" t="str">
        <f aca="false">IF(R24*$D24&gt;0,R24*$D24/1000,"")</f>
        <v/>
      </c>
      <c r="T24" s="13"/>
      <c r="U24" s="13"/>
      <c r="V24" s="14" t="str">
        <f aca="false">IF(U24*$D24&gt;0,U24*$D24/1000,"")</f>
        <v/>
      </c>
      <c r="W24" s="13"/>
      <c r="X24" s="13"/>
      <c r="Y24" s="14" t="str">
        <f aca="false">IF(X24*$D24&gt;0,X24*$D24/1000,"")</f>
        <v/>
      </c>
      <c r="Z24" s="13"/>
      <c r="AA24" s="13"/>
      <c r="AB24" s="14" t="str">
        <f aca="false">IF(AA24*$D24&gt;0,AA24*$D24/1000,"")</f>
        <v/>
      </c>
      <c r="AC24" s="13"/>
      <c r="AD24" s="13"/>
      <c r="AE24" s="14" t="str">
        <f aca="false">IF(AD24*$D24&gt;0,AD24*$D24/1000,"")</f>
        <v/>
      </c>
      <c r="AF24" s="13"/>
      <c r="AG24" s="13"/>
      <c r="AH24" s="14" t="str">
        <f aca="false">IF(AG24*$D24&gt;0,AG24*$D24/1000,"")</f>
        <v/>
      </c>
    </row>
    <row r="25" customFormat="false" ht="12.75" hidden="false" customHeight="false" outlineLevel="0" collapsed="false">
      <c r="B25" s="11" t="n">
        <v>13</v>
      </c>
      <c r="C25" s="13" t="n">
        <f aca="false">'Entrée A3'!D23</f>
        <v>0</v>
      </c>
      <c r="D25" s="17"/>
      <c r="E25" s="13"/>
      <c r="F25" s="13"/>
      <c r="G25" s="14" t="str">
        <f aca="false">IF(F25*$D25&gt;0,F25*$D25/1000,"")</f>
        <v/>
      </c>
      <c r="H25" s="13"/>
      <c r="I25" s="13"/>
      <c r="J25" s="14" t="str">
        <f aca="false">IF(I25*$D25&gt;0,I25*$D25/1000,"")</f>
        <v/>
      </c>
      <c r="K25" s="13"/>
      <c r="L25" s="13"/>
      <c r="M25" s="14" t="str">
        <f aca="false">IF(L25*$D25&gt;0,L25*$D25/1000,"")</f>
        <v/>
      </c>
      <c r="N25" s="13"/>
      <c r="O25" s="13"/>
      <c r="P25" s="14" t="str">
        <f aca="false">IF(O25*$D25&gt;0,O25*$D25/1000,"")</f>
        <v/>
      </c>
      <c r="Q25" s="13"/>
      <c r="R25" s="13"/>
      <c r="S25" s="14" t="str">
        <f aca="false">IF(R25*$D25&gt;0,R25*$D25/1000,"")</f>
        <v/>
      </c>
      <c r="T25" s="13"/>
      <c r="U25" s="13"/>
      <c r="V25" s="14" t="str">
        <f aca="false">IF(U25*$D25&gt;0,U25*$D25/1000,"")</f>
        <v/>
      </c>
      <c r="W25" s="13"/>
      <c r="X25" s="13"/>
      <c r="Y25" s="14" t="str">
        <f aca="false">IF(X25*$D25&gt;0,X25*$D25/1000,"")</f>
        <v/>
      </c>
      <c r="Z25" s="13"/>
      <c r="AA25" s="13"/>
      <c r="AB25" s="14" t="str">
        <f aca="false">IF(AA25*$D25&gt;0,AA25*$D25/1000,"")</f>
        <v/>
      </c>
      <c r="AC25" s="13"/>
      <c r="AD25" s="13"/>
      <c r="AE25" s="14" t="str">
        <f aca="false">IF(AD25*$D25&gt;0,AD25*$D25/1000,"")</f>
        <v/>
      </c>
      <c r="AF25" s="13"/>
      <c r="AG25" s="13"/>
      <c r="AH25" s="14" t="str">
        <f aca="false">IF(AG25*$D25&gt;0,AG25*$D25/1000,"")</f>
        <v/>
      </c>
    </row>
    <row r="26" customFormat="false" ht="12.75" hidden="false" customHeight="false" outlineLevel="0" collapsed="false">
      <c r="B26" s="11" t="n">
        <v>14</v>
      </c>
      <c r="C26" s="13" t="n">
        <f aca="false">'Entrée A3'!D24</f>
        <v>0</v>
      </c>
      <c r="D26" s="17"/>
      <c r="E26" s="13"/>
      <c r="F26" s="13"/>
      <c r="G26" s="14" t="str">
        <f aca="false">IF(F26*$D26&gt;0,F26*$D26/1000,"")</f>
        <v/>
      </c>
      <c r="H26" s="13"/>
      <c r="I26" s="13"/>
      <c r="J26" s="14" t="str">
        <f aca="false">IF(I26*$D26&gt;0,I26*$D26/1000,"")</f>
        <v/>
      </c>
      <c r="K26" s="13"/>
      <c r="L26" s="13"/>
      <c r="M26" s="14" t="str">
        <f aca="false">IF(L26*$D26&gt;0,L26*$D26/1000,"")</f>
        <v/>
      </c>
      <c r="N26" s="13"/>
      <c r="O26" s="13"/>
      <c r="P26" s="14" t="str">
        <f aca="false">IF(O26*$D26&gt;0,O26*$D26/1000,"")</f>
        <v/>
      </c>
      <c r="Q26" s="13"/>
      <c r="R26" s="13"/>
      <c r="S26" s="14" t="str">
        <f aca="false">IF(R26*$D26&gt;0,R26*$D26/1000,"")</f>
        <v/>
      </c>
      <c r="T26" s="13"/>
      <c r="U26" s="13"/>
      <c r="V26" s="14" t="str">
        <f aca="false">IF(U26*$D26&gt;0,U26*$D26/1000,"")</f>
        <v/>
      </c>
      <c r="W26" s="13"/>
      <c r="X26" s="13"/>
      <c r="Y26" s="14" t="str">
        <f aca="false">IF(X26*$D26&gt;0,X26*$D26/1000,"")</f>
        <v/>
      </c>
      <c r="Z26" s="13"/>
      <c r="AA26" s="13"/>
      <c r="AB26" s="14" t="str">
        <f aca="false">IF(AA26*$D26&gt;0,AA26*$D26/1000,"")</f>
        <v/>
      </c>
      <c r="AC26" s="13"/>
      <c r="AD26" s="13"/>
      <c r="AE26" s="14" t="str">
        <f aca="false">IF(AD26*$D26&gt;0,AD26*$D26/1000,"")</f>
        <v/>
      </c>
      <c r="AF26" s="13"/>
      <c r="AG26" s="13"/>
      <c r="AH26" s="14" t="str">
        <f aca="false">IF(AG26*$D26&gt;0,AG26*$D26/1000,"")</f>
        <v/>
      </c>
    </row>
    <row r="27" customFormat="false" ht="12.75" hidden="false" customHeight="false" outlineLevel="0" collapsed="false">
      <c r="B27" s="11" t="n">
        <v>15</v>
      </c>
      <c r="C27" s="13" t="n">
        <f aca="false">'Entrée A3'!D25</f>
        <v>0</v>
      </c>
      <c r="D27" s="17"/>
      <c r="E27" s="13"/>
      <c r="F27" s="13"/>
      <c r="G27" s="14" t="str">
        <f aca="false">IF(F27*$D27&gt;0,F27*$D27/1000,"")</f>
        <v/>
      </c>
      <c r="H27" s="13"/>
      <c r="I27" s="13"/>
      <c r="J27" s="14" t="str">
        <f aca="false">IF(I27*$D27&gt;0,I27*$D27/1000,"")</f>
        <v/>
      </c>
      <c r="K27" s="13"/>
      <c r="L27" s="13"/>
      <c r="M27" s="14" t="str">
        <f aca="false">IF(L27*$D27&gt;0,L27*$D27/1000,"")</f>
        <v/>
      </c>
      <c r="N27" s="13"/>
      <c r="O27" s="13"/>
      <c r="P27" s="14" t="str">
        <f aca="false">IF(O27*$D27&gt;0,O27*$D27/1000,"")</f>
        <v/>
      </c>
      <c r="Q27" s="13"/>
      <c r="R27" s="13"/>
      <c r="S27" s="14" t="str">
        <f aca="false">IF(R27*$D27&gt;0,R27*$D27/1000,"")</f>
        <v/>
      </c>
      <c r="T27" s="13"/>
      <c r="U27" s="13"/>
      <c r="V27" s="14" t="str">
        <f aca="false">IF(U27*$D27&gt;0,U27*$D27/1000,"")</f>
        <v/>
      </c>
      <c r="W27" s="13"/>
      <c r="X27" s="13"/>
      <c r="Y27" s="14" t="str">
        <f aca="false">IF(X27*$D27&gt;0,X27*$D27/1000,"")</f>
        <v/>
      </c>
      <c r="Z27" s="13"/>
      <c r="AA27" s="13"/>
      <c r="AB27" s="14" t="str">
        <f aca="false">IF(AA27*$D27&gt;0,AA27*$D27/1000,"")</f>
        <v/>
      </c>
      <c r="AC27" s="13"/>
      <c r="AD27" s="13"/>
      <c r="AE27" s="14" t="str">
        <f aca="false">IF(AD27*$D27&gt;0,AD27*$D27/1000,"")</f>
        <v/>
      </c>
      <c r="AF27" s="13"/>
      <c r="AG27" s="13"/>
      <c r="AH27" s="14" t="str">
        <f aca="false">IF(AG27*$D27&gt;0,AG27*$D27/1000,"")</f>
        <v/>
      </c>
    </row>
    <row r="28" customFormat="false" ht="12.75" hidden="false" customHeight="false" outlineLevel="0" collapsed="false">
      <c r="B28" s="11" t="n">
        <v>16</v>
      </c>
      <c r="C28" s="13" t="n">
        <f aca="false">'Entrée A3'!D26</f>
        <v>0</v>
      </c>
      <c r="D28" s="17"/>
      <c r="E28" s="13"/>
      <c r="F28" s="13"/>
      <c r="G28" s="14" t="str">
        <f aca="false">IF(F28*$D28&gt;0,F28*$D28/1000,"")</f>
        <v/>
      </c>
      <c r="H28" s="13"/>
      <c r="I28" s="13"/>
      <c r="J28" s="14" t="str">
        <f aca="false">IF(I28*$D28&gt;0,I28*$D28/1000,"")</f>
        <v/>
      </c>
      <c r="K28" s="13"/>
      <c r="L28" s="13"/>
      <c r="M28" s="14" t="str">
        <f aca="false">IF(L28*$D28&gt;0,L28*$D28/1000,"")</f>
        <v/>
      </c>
      <c r="N28" s="13"/>
      <c r="O28" s="13"/>
      <c r="P28" s="14" t="str">
        <f aca="false">IF(O28*$D28&gt;0,O28*$D28/1000,"")</f>
        <v/>
      </c>
      <c r="Q28" s="13"/>
      <c r="R28" s="13"/>
      <c r="S28" s="14" t="str">
        <f aca="false">IF(R28*$D28&gt;0,R28*$D28/1000,"")</f>
        <v/>
      </c>
      <c r="T28" s="13"/>
      <c r="U28" s="13"/>
      <c r="V28" s="14" t="str">
        <f aca="false">IF(U28*$D28&gt;0,U28*$D28/1000,"")</f>
        <v/>
      </c>
      <c r="W28" s="13"/>
      <c r="X28" s="13"/>
      <c r="Y28" s="14" t="str">
        <f aca="false">IF(X28*$D28&gt;0,X28*$D28/1000,"")</f>
        <v/>
      </c>
      <c r="Z28" s="13"/>
      <c r="AA28" s="13"/>
      <c r="AB28" s="14" t="str">
        <f aca="false">IF(AA28*$D28&gt;0,AA28*$D28/1000,"")</f>
        <v/>
      </c>
      <c r="AC28" s="13"/>
      <c r="AD28" s="13"/>
      <c r="AE28" s="14" t="str">
        <f aca="false">IF(AD28*$D28&gt;0,AD28*$D28/1000,"")</f>
        <v/>
      </c>
      <c r="AF28" s="13"/>
      <c r="AG28" s="13"/>
      <c r="AH28" s="14" t="str">
        <f aca="false">IF(AG28*$D28&gt;0,AG28*$D28/1000,"")</f>
        <v/>
      </c>
    </row>
    <row r="29" customFormat="false" ht="12.75" hidden="false" customHeight="false" outlineLevel="0" collapsed="false">
      <c r="B29" s="11" t="n">
        <v>17</v>
      </c>
      <c r="C29" s="13" t="n">
        <f aca="false">'Entrée A3'!D27</f>
        <v>0</v>
      </c>
      <c r="D29" s="17"/>
      <c r="E29" s="13"/>
      <c r="F29" s="13"/>
      <c r="G29" s="14" t="str">
        <f aca="false">IF(F29*$D29&gt;0,F29*$D29/1000,"")</f>
        <v/>
      </c>
      <c r="H29" s="13"/>
      <c r="I29" s="13"/>
      <c r="J29" s="14" t="str">
        <f aca="false">IF(I29*$D29&gt;0,I29*$D29/1000,"")</f>
        <v/>
      </c>
      <c r="K29" s="13"/>
      <c r="L29" s="13"/>
      <c r="M29" s="14" t="str">
        <f aca="false">IF(L29*$D29&gt;0,L29*$D29/1000,"")</f>
        <v/>
      </c>
      <c r="N29" s="13"/>
      <c r="O29" s="13"/>
      <c r="P29" s="14" t="str">
        <f aca="false">IF(O29*$D29&gt;0,O29*$D29/1000,"")</f>
        <v/>
      </c>
      <c r="Q29" s="13"/>
      <c r="R29" s="13"/>
      <c r="S29" s="14" t="str">
        <f aca="false">IF(R29*$D29&gt;0,R29*$D29/1000,"")</f>
        <v/>
      </c>
      <c r="T29" s="13"/>
      <c r="U29" s="13"/>
      <c r="V29" s="14" t="str">
        <f aca="false">IF(U29*$D29&gt;0,U29*$D29/1000,"")</f>
        <v/>
      </c>
      <c r="W29" s="13"/>
      <c r="X29" s="13"/>
      <c r="Y29" s="14" t="str">
        <f aca="false">IF(X29*$D29&gt;0,X29*$D29/1000,"")</f>
        <v/>
      </c>
      <c r="Z29" s="13"/>
      <c r="AA29" s="13"/>
      <c r="AB29" s="14" t="str">
        <f aca="false">IF(AA29*$D29&gt;0,AA29*$D29/1000,"")</f>
        <v/>
      </c>
      <c r="AC29" s="13"/>
      <c r="AD29" s="13"/>
      <c r="AE29" s="14" t="str">
        <f aca="false">IF(AD29*$D29&gt;0,AD29*$D29/1000,"")</f>
        <v/>
      </c>
      <c r="AF29" s="13"/>
      <c r="AG29" s="13"/>
      <c r="AH29" s="14" t="str">
        <f aca="false">IF(AG29*$D29&gt;0,AG29*$D29/1000,"")</f>
        <v/>
      </c>
    </row>
    <row r="30" customFormat="false" ht="12.75" hidden="false" customHeight="false" outlineLevel="0" collapsed="false">
      <c r="B30" s="11" t="n">
        <v>18</v>
      </c>
      <c r="C30" s="13" t="n">
        <f aca="false">'Entrée A3'!D28</f>
        <v>0</v>
      </c>
      <c r="D30" s="17"/>
      <c r="E30" s="13"/>
      <c r="F30" s="13"/>
      <c r="G30" s="14" t="str">
        <f aca="false">IF(F30*$D30&gt;0,F30*$D30/1000,"")</f>
        <v/>
      </c>
      <c r="H30" s="13"/>
      <c r="I30" s="13"/>
      <c r="J30" s="14" t="str">
        <f aca="false">IF(I30*$D30&gt;0,I30*$D30/1000,"")</f>
        <v/>
      </c>
      <c r="K30" s="13"/>
      <c r="L30" s="13"/>
      <c r="M30" s="14" t="str">
        <f aca="false">IF(L30*$D30&gt;0,L30*$D30/1000,"")</f>
        <v/>
      </c>
      <c r="N30" s="13"/>
      <c r="O30" s="13"/>
      <c r="P30" s="14" t="str">
        <f aca="false">IF(O30*$D30&gt;0,O30*$D30/1000,"")</f>
        <v/>
      </c>
      <c r="Q30" s="13"/>
      <c r="R30" s="13"/>
      <c r="S30" s="14" t="str">
        <f aca="false">IF(R30*$D30&gt;0,R30*$D30/1000,"")</f>
        <v/>
      </c>
      <c r="T30" s="13"/>
      <c r="U30" s="13"/>
      <c r="V30" s="14" t="str">
        <f aca="false">IF(U30*$D30&gt;0,U30*$D30/1000,"")</f>
        <v/>
      </c>
      <c r="W30" s="13"/>
      <c r="X30" s="13"/>
      <c r="Y30" s="14" t="str">
        <f aca="false">IF(X30*$D30&gt;0,X30*$D30/1000,"")</f>
        <v/>
      </c>
      <c r="Z30" s="13"/>
      <c r="AA30" s="13"/>
      <c r="AB30" s="14" t="str">
        <f aca="false">IF(AA30*$D30&gt;0,AA30*$D30/1000,"")</f>
        <v/>
      </c>
      <c r="AC30" s="13"/>
      <c r="AD30" s="13"/>
      <c r="AE30" s="14" t="str">
        <f aca="false">IF(AD30*$D30&gt;0,AD30*$D30/1000,"")</f>
        <v/>
      </c>
      <c r="AF30" s="13"/>
      <c r="AG30" s="13"/>
      <c r="AH30" s="14" t="str">
        <f aca="false">IF(AG30*$D30&gt;0,AG30*$D30/1000,"")</f>
        <v/>
      </c>
    </row>
    <row r="31" customFormat="false" ht="12.75" hidden="false" customHeight="false" outlineLevel="0" collapsed="false">
      <c r="B31" s="11" t="n">
        <v>19</v>
      </c>
      <c r="C31" s="13" t="n">
        <f aca="false">'Entrée A3'!D29</f>
        <v>0</v>
      </c>
      <c r="D31" s="17"/>
      <c r="E31" s="13"/>
      <c r="F31" s="13"/>
      <c r="G31" s="14" t="str">
        <f aca="false">IF(F31*$D31&gt;0,F31*$D31/1000,"")</f>
        <v/>
      </c>
      <c r="H31" s="13"/>
      <c r="I31" s="13"/>
      <c r="J31" s="14" t="str">
        <f aca="false">IF(I31*$D31&gt;0,I31*$D31/1000,"")</f>
        <v/>
      </c>
      <c r="K31" s="13"/>
      <c r="L31" s="13"/>
      <c r="M31" s="14" t="str">
        <f aca="false">IF(L31*$D31&gt;0,L31*$D31/1000,"")</f>
        <v/>
      </c>
      <c r="N31" s="13"/>
      <c r="O31" s="13"/>
      <c r="P31" s="14" t="str">
        <f aca="false">IF(O31*$D31&gt;0,O31*$D31/1000,"")</f>
        <v/>
      </c>
      <c r="Q31" s="13"/>
      <c r="R31" s="13"/>
      <c r="S31" s="14" t="str">
        <f aca="false">IF(R31*$D31&gt;0,R31*$D31/1000,"")</f>
        <v/>
      </c>
      <c r="T31" s="13"/>
      <c r="U31" s="13"/>
      <c r="V31" s="14" t="str">
        <f aca="false">IF(U31*$D31&gt;0,U31*$D31/1000,"")</f>
        <v/>
      </c>
      <c r="W31" s="13"/>
      <c r="X31" s="13"/>
      <c r="Y31" s="14" t="str">
        <f aca="false">IF(X31*$D31&gt;0,X31*$D31/1000,"")</f>
        <v/>
      </c>
      <c r="Z31" s="13"/>
      <c r="AA31" s="13"/>
      <c r="AB31" s="14" t="str">
        <f aca="false">IF(AA31*$D31&gt;0,AA31*$D31/1000,"")</f>
        <v/>
      </c>
      <c r="AC31" s="13"/>
      <c r="AD31" s="13"/>
      <c r="AE31" s="14" t="str">
        <f aca="false">IF(AD31*$D31&gt;0,AD31*$D31/1000,"")</f>
        <v/>
      </c>
      <c r="AF31" s="13"/>
      <c r="AG31" s="13"/>
      <c r="AH31" s="14" t="str">
        <f aca="false">IF(AG31*$D31&gt;0,AG31*$D31/1000,"")</f>
        <v/>
      </c>
    </row>
    <row r="32" customFormat="false" ht="12.75" hidden="false" customHeight="false" outlineLevel="0" collapsed="false">
      <c r="B32" s="11" t="n">
        <v>20</v>
      </c>
      <c r="C32" s="13" t="n">
        <f aca="false">'Entrée A3'!D30</f>
        <v>0</v>
      </c>
      <c r="D32" s="17"/>
      <c r="E32" s="13"/>
      <c r="F32" s="13"/>
      <c r="G32" s="14" t="str">
        <f aca="false">IF(F32*$D32&gt;0,F32*$D32/1000,"")</f>
        <v/>
      </c>
      <c r="H32" s="13"/>
      <c r="I32" s="13"/>
      <c r="J32" s="14" t="str">
        <f aca="false">IF(I32*$D32&gt;0,I32*$D32/1000,"")</f>
        <v/>
      </c>
      <c r="K32" s="13"/>
      <c r="L32" s="13"/>
      <c r="M32" s="14" t="str">
        <f aca="false">IF(L32*$D32&gt;0,L32*$D32/1000,"")</f>
        <v/>
      </c>
      <c r="N32" s="13"/>
      <c r="O32" s="13"/>
      <c r="P32" s="14" t="str">
        <f aca="false">IF(O32*$D32&gt;0,O32*$D32/1000,"")</f>
        <v/>
      </c>
      <c r="Q32" s="13"/>
      <c r="R32" s="13"/>
      <c r="S32" s="14" t="str">
        <f aca="false">IF(R32*$D32&gt;0,R32*$D32/1000,"")</f>
        <v/>
      </c>
      <c r="T32" s="13"/>
      <c r="U32" s="13"/>
      <c r="V32" s="14" t="str">
        <f aca="false">IF(U32*$D32&gt;0,U32*$D32/1000,"")</f>
        <v/>
      </c>
      <c r="W32" s="13"/>
      <c r="X32" s="13"/>
      <c r="Y32" s="14" t="str">
        <f aca="false">IF(X32*$D32&gt;0,X32*$D32/1000,"")</f>
        <v/>
      </c>
      <c r="Z32" s="13"/>
      <c r="AA32" s="13"/>
      <c r="AB32" s="14" t="str">
        <f aca="false">IF(AA32*$D32&gt;0,AA32*$D32/1000,"")</f>
        <v/>
      </c>
      <c r="AC32" s="13"/>
      <c r="AD32" s="13"/>
      <c r="AE32" s="14" t="str">
        <f aca="false">IF(AD32*$D32&gt;0,AD32*$D32/1000,"")</f>
        <v/>
      </c>
      <c r="AF32" s="13"/>
      <c r="AG32" s="13"/>
      <c r="AH32" s="14" t="str">
        <f aca="false">IF(AG32*$D32&gt;0,AG32*$D32/1000,"")</f>
        <v/>
      </c>
    </row>
    <row r="33" customFormat="false" ht="12.75" hidden="false" customHeight="false" outlineLevel="0" collapsed="false">
      <c r="B33" s="11" t="n">
        <v>21</v>
      </c>
      <c r="C33" s="13" t="n">
        <f aca="false">'Entrée A3'!D31</f>
        <v>0</v>
      </c>
      <c r="D33" s="17"/>
      <c r="E33" s="13"/>
      <c r="F33" s="13"/>
      <c r="G33" s="14" t="str">
        <f aca="false">IF(F33*$D33&gt;0,F33*$D33/1000,"")</f>
        <v/>
      </c>
      <c r="H33" s="13"/>
      <c r="I33" s="13"/>
      <c r="J33" s="14" t="str">
        <f aca="false">IF(I33*$D33&gt;0,I33*$D33/1000,"")</f>
        <v/>
      </c>
      <c r="K33" s="13"/>
      <c r="L33" s="13"/>
      <c r="M33" s="14" t="str">
        <f aca="false">IF(L33*$D33&gt;0,L33*$D33/1000,"")</f>
        <v/>
      </c>
      <c r="N33" s="13"/>
      <c r="O33" s="13"/>
      <c r="P33" s="14" t="str">
        <f aca="false">IF(O33*$D33&gt;0,O33*$D33/1000,"")</f>
        <v/>
      </c>
      <c r="Q33" s="13"/>
      <c r="R33" s="13"/>
      <c r="S33" s="14" t="str">
        <f aca="false">IF(R33*$D33&gt;0,R33*$D33/1000,"")</f>
        <v/>
      </c>
      <c r="T33" s="13"/>
      <c r="U33" s="13"/>
      <c r="V33" s="14" t="str">
        <f aca="false">IF(U33*$D33&gt;0,U33*$D33/1000,"")</f>
        <v/>
      </c>
      <c r="W33" s="13"/>
      <c r="X33" s="13"/>
      <c r="Y33" s="14" t="str">
        <f aca="false">IF(X33*$D33&gt;0,X33*$D33/1000,"")</f>
        <v/>
      </c>
      <c r="Z33" s="13"/>
      <c r="AA33" s="13"/>
      <c r="AB33" s="14" t="str">
        <f aca="false">IF(AA33*$D33&gt;0,AA33*$D33/1000,"")</f>
        <v/>
      </c>
      <c r="AC33" s="13"/>
      <c r="AD33" s="13"/>
      <c r="AE33" s="14" t="str">
        <f aca="false">IF(AD33*$D33&gt;0,AD33*$D33/1000,"")</f>
        <v/>
      </c>
      <c r="AF33" s="13"/>
      <c r="AG33" s="13"/>
      <c r="AH33" s="14" t="str">
        <f aca="false">IF(AG33*$D33&gt;0,AG33*$D33/1000,"")</f>
        <v/>
      </c>
    </row>
    <row r="34" customFormat="false" ht="12.75" hidden="false" customHeight="false" outlineLevel="0" collapsed="false">
      <c r="B34" s="11" t="n">
        <v>22</v>
      </c>
      <c r="C34" s="13" t="n">
        <f aca="false">'Entrée A3'!D32</f>
        <v>0</v>
      </c>
      <c r="D34" s="17"/>
      <c r="E34" s="13"/>
      <c r="F34" s="13"/>
      <c r="G34" s="14" t="str">
        <f aca="false">IF(F34*$D34&gt;0,F34*$D34/1000,"")</f>
        <v/>
      </c>
      <c r="H34" s="13"/>
      <c r="I34" s="13"/>
      <c r="J34" s="14" t="str">
        <f aca="false">IF(I34*$D34&gt;0,I34*$D34/1000,"")</f>
        <v/>
      </c>
      <c r="K34" s="13"/>
      <c r="L34" s="13"/>
      <c r="M34" s="14" t="str">
        <f aca="false">IF(L34*$D34&gt;0,L34*$D34/1000,"")</f>
        <v/>
      </c>
      <c r="N34" s="13"/>
      <c r="O34" s="13"/>
      <c r="P34" s="14" t="str">
        <f aca="false">IF(O34*$D34&gt;0,O34*$D34/1000,"")</f>
        <v/>
      </c>
      <c r="Q34" s="13"/>
      <c r="R34" s="13"/>
      <c r="S34" s="14" t="str">
        <f aca="false">IF(R34*$D34&gt;0,R34*$D34/1000,"")</f>
        <v/>
      </c>
      <c r="T34" s="13"/>
      <c r="U34" s="13"/>
      <c r="V34" s="14" t="str">
        <f aca="false">IF(U34*$D34&gt;0,U34*$D34/1000,"")</f>
        <v/>
      </c>
      <c r="W34" s="13"/>
      <c r="X34" s="13"/>
      <c r="Y34" s="14" t="str">
        <f aca="false">IF(X34*$D34&gt;0,X34*$D34/1000,"")</f>
        <v/>
      </c>
      <c r="Z34" s="13"/>
      <c r="AA34" s="13"/>
      <c r="AB34" s="14" t="str">
        <f aca="false">IF(AA34*$D34&gt;0,AA34*$D34/1000,"")</f>
        <v/>
      </c>
      <c r="AC34" s="13"/>
      <c r="AD34" s="13"/>
      <c r="AE34" s="14" t="str">
        <f aca="false">IF(AD34*$D34&gt;0,AD34*$D34/1000,"")</f>
        <v/>
      </c>
      <c r="AF34" s="13"/>
      <c r="AG34" s="13"/>
      <c r="AH34" s="14" t="str">
        <f aca="false">IF(AG34*$D34&gt;0,AG34*$D34/1000,"")</f>
        <v/>
      </c>
    </row>
    <row r="35" customFormat="false" ht="12.75" hidden="false" customHeight="false" outlineLevel="0" collapsed="false">
      <c r="B35" s="11" t="n">
        <v>23</v>
      </c>
      <c r="C35" s="13" t="n">
        <f aca="false">'Entrée A3'!D33</f>
        <v>0</v>
      </c>
      <c r="D35" s="17"/>
      <c r="E35" s="13"/>
      <c r="F35" s="13"/>
      <c r="G35" s="14" t="str">
        <f aca="false">IF(F35*$D35&gt;0,F35*$D35/1000,"")</f>
        <v/>
      </c>
      <c r="H35" s="13"/>
      <c r="I35" s="13"/>
      <c r="J35" s="14" t="str">
        <f aca="false">IF(I35*$D35&gt;0,I35*$D35/1000,"")</f>
        <v/>
      </c>
      <c r="K35" s="13"/>
      <c r="L35" s="13"/>
      <c r="M35" s="14" t="str">
        <f aca="false">IF(L35*$D35&gt;0,L35*$D35/1000,"")</f>
        <v/>
      </c>
      <c r="N35" s="13"/>
      <c r="O35" s="13"/>
      <c r="P35" s="14" t="str">
        <f aca="false">IF(O35*$D35&gt;0,O35*$D35/1000,"")</f>
        <v/>
      </c>
      <c r="Q35" s="13"/>
      <c r="R35" s="13"/>
      <c r="S35" s="14" t="str">
        <f aca="false">IF(R35*$D35&gt;0,R35*$D35/1000,"")</f>
        <v/>
      </c>
      <c r="T35" s="13"/>
      <c r="U35" s="13"/>
      <c r="V35" s="14" t="str">
        <f aca="false">IF(U35*$D35&gt;0,U35*$D35/1000,"")</f>
        <v/>
      </c>
      <c r="W35" s="13"/>
      <c r="X35" s="13"/>
      <c r="Y35" s="14" t="str">
        <f aca="false">IF(X35*$D35&gt;0,X35*$D35/1000,"")</f>
        <v/>
      </c>
      <c r="Z35" s="13"/>
      <c r="AA35" s="13"/>
      <c r="AB35" s="14" t="str">
        <f aca="false">IF(AA35*$D35&gt;0,AA35*$D35/1000,"")</f>
        <v/>
      </c>
      <c r="AC35" s="13"/>
      <c r="AD35" s="13"/>
      <c r="AE35" s="14" t="str">
        <f aca="false">IF(AD35*$D35&gt;0,AD35*$D35/1000,"")</f>
        <v/>
      </c>
      <c r="AF35" s="13"/>
      <c r="AG35" s="13"/>
      <c r="AH35" s="14" t="str">
        <f aca="false">IF(AG35*$D35&gt;0,AG35*$D35/1000,"")</f>
        <v/>
      </c>
    </row>
    <row r="36" customFormat="false" ht="12.75" hidden="false" customHeight="false" outlineLevel="0" collapsed="false">
      <c r="B36" s="11" t="n">
        <v>24</v>
      </c>
      <c r="C36" s="13" t="n">
        <f aca="false">'Entrée A3'!D34</f>
        <v>0</v>
      </c>
      <c r="D36" s="17"/>
      <c r="E36" s="13"/>
      <c r="F36" s="13"/>
      <c r="G36" s="14" t="str">
        <f aca="false">IF(F36*$D36&gt;0,F36*$D36/1000,"")</f>
        <v/>
      </c>
      <c r="H36" s="13"/>
      <c r="I36" s="13"/>
      <c r="J36" s="14" t="str">
        <f aca="false">IF(I36*$D36&gt;0,I36*$D36/1000,"")</f>
        <v/>
      </c>
      <c r="K36" s="13"/>
      <c r="L36" s="13"/>
      <c r="M36" s="14" t="str">
        <f aca="false">IF(L36*$D36&gt;0,L36*$D36/1000,"")</f>
        <v/>
      </c>
      <c r="N36" s="13"/>
      <c r="O36" s="13"/>
      <c r="P36" s="14" t="str">
        <f aca="false">IF(O36*$D36&gt;0,O36*$D36/1000,"")</f>
        <v/>
      </c>
      <c r="Q36" s="13"/>
      <c r="R36" s="13"/>
      <c r="S36" s="14" t="str">
        <f aca="false">IF(R36*$D36&gt;0,R36*$D36/1000,"")</f>
        <v/>
      </c>
      <c r="T36" s="13"/>
      <c r="U36" s="13"/>
      <c r="V36" s="14" t="str">
        <f aca="false">IF(U36*$D36&gt;0,U36*$D36/1000,"")</f>
        <v/>
      </c>
      <c r="W36" s="13"/>
      <c r="X36" s="13"/>
      <c r="Y36" s="14" t="str">
        <f aca="false">IF(X36*$D36&gt;0,X36*$D36/1000,"")</f>
        <v/>
      </c>
      <c r="Z36" s="13"/>
      <c r="AA36" s="13"/>
      <c r="AB36" s="14" t="str">
        <f aca="false">IF(AA36*$D36&gt;0,AA36*$D36/1000,"")</f>
        <v/>
      </c>
      <c r="AC36" s="13"/>
      <c r="AD36" s="13"/>
      <c r="AE36" s="14" t="str">
        <f aca="false">IF(AD36*$D36&gt;0,AD36*$D36/1000,"")</f>
        <v/>
      </c>
      <c r="AF36" s="13"/>
      <c r="AG36" s="13"/>
      <c r="AH36" s="14" t="str">
        <f aca="false">IF(AG36*$D36&gt;0,AG36*$D36/1000,"")</f>
        <v/>
      </c>
    </row>
    <row r="37" customFormat="false" ht="12.75" hidden="false" customHeight="false" outlineLevel="0" collapsed="false">
      <c r="B37" s="11" t="n">
        <v>25</v>
      </c>
      <c r="C37" s="13" t="n">
        <f aca="false">'Entrée A3'!D35</f>
        <v>0</v>
      </c>
      <c r="D37" s="17"/>
      <c r="E37" s="13"/>
      <c r="F37" s="13"/>
      <c r="G37" s="14" t="str">
        <f aca="false">IF(F37*$D37&gt;0,F37*$D37/1000,"")</f>
        <v/>
      </c>
      <c r="H37" s="13"/>
      <c r="I37" s="13"/>
      <c r="J37" s="14" t="str">
        <f aca="false">IF(I37*$D37&gt;0,I37*$D37/1000,"")</f>
        <v/>
      </c>
      <c r="K37" s="13"/>
      <c r="L37" s="13"/>
      <c r="M37" s="14" t="str">
        <f aca="false">IF(L37*$D37&gt;0,L37*$D37/1000,"")</f>
        <v/>
      </c>
      <c r="N37" s="13"/>
      <c r="O37" s="13"/>
      <c r="P37" s="14" t="str">
        <f aca="false">IF(O37*$D37&gt;0,O37*$D37/1000,"")</f>
        <v/>
      </c>
      <c r="Q37" s="13"/>
      <c r="R37" s="13"/>
      <c r="S37" s="14" t="str">
        <f aca="false">IF(R37*$D37&gt;0,R37*$D37/1000,"")</f>
        <v/>
      </c>
      <c r="T37" s="13"/>
      <c r="U37" s="13"/>
      <c r="V37" s="14" t="str">
        <f aca="false">IF(U37*$D37&gt;0,U37*$D37/1000,"")</f>
        <v/>
      </c>
      <c r="W37" s="13"/>
      <c r="X37" s="13"/>
      <c r="Y37" s="14" t="str">
        <f aca="false">IF(X37*$D37&gt;0,X37*$D37/1000,"")</f>
        <v/>
      </c>
      <c r="Z37" s="13"/>
      <c r="AA37" s="13"/>
      <c r="AB37" s="14" t="str">
        <f aca="false">IF(AA37*$D37&gt;0,AA37*$D37/1000,"")</f>
        <v/>
      </c>
      <c r="AC37" s="13"/>
      <c r="AD37" s="13"/>
      <c r="AE37" s="14" t="str">
        <f aca="false">IF(AD37*$D37&gt;0,AD37*$D37/1000,"")</f>
        <v/>
      </c>
      <c r="AF37" s="13"/>
      <c r="AG37" s="13"/>
      <c r="AH37" s="14" t="str">
        <f aca="false">IF(AG37*$D37&gt;0,AG37*$D37/1000,"")</f>
        <v/>
      </c>
    </row>
    <row r="38" customFormat="false" ht="12.75" hidden="false" customHeight="false" outlineLevel="0" collapsed="false">
      <c r="B38" s="11" t="n">
        <v>26</v>
      </c>
      <c r="C38" s="13" t="n">
        <f aca="false">'Entrée A3'!D36</f>
        <v>0</v>
      </c>
      <c r="D38" s="17"/>
      <c r="E38" s="13"/>
      <c r="F38" s="13"/>
      <c r="G38" s="14" t="str">
        <f aca="false">IF(F38*$D38&gt;0,F38*$D38/1000,"")</f>
        <v/>
      </c>
      <c r="H38" s="13"/>
      <c r="I38" s="13"/>
      <c r="J38" s="14" t="str">
        <f aca="false">IF(I38*$D38&gt;0,I38*$D38/1000,"")</f>
        <v/>
      </c>
      <c r="K38" s="13"/>
      <c r="L38" s="13"/>
      <c r="M38" s="14" t="str">
        <f aca="false">IF(L38*$D38&gt;0,L38*$D38/1000,"")</f>
        <v/>
      </c>
      <c r="N38" s="13"/>
      <c r="O38" s="13"/>
      <c r="P38" s="14" t="str">
        <f aca="false">IF(O38*$D38&gt;0,O38*$D38/1000,"")</f>
        <v/>
      </c>
      <c r="Q38" s="13"/>
      <c r="R38" s="13"/>
      <c r="S38" s="14" t="str">
        <f aca="false">IF(R38*$D38&gt;0,R38*$D38/1000,"")</f>
        <v/>
      </c>
      <c r="T38" s="13"/>
      <c r="U38" s="13"/>
      <c r="V38" s="14" t="str">
        <f aca="false">IF(U38*$D38&gt;0,U38*$D38/1000,"")</f>
        <v/>
      </c>
      <c r="W38" s="13"/>
      <c r="X38" s="13"/>
      <c r="Y38" s="14" t="str">
        <f aca="false">IF(X38*$D38&gt;0,X38*$D38/1000,"")</f>
        <v/>
      </c>
      <c r="Z38" s="13"/>
      <c r="AA38" s="13"/>
      <c r="AB38" s="14" t="str">
        <f aca="false">IF(AA38*$D38&gt;0,AA38*$D38/1000,"")</f>
        <v/>
      </c>
      <c r="AC38" s="13"/>
      <c r="AD38" s="13"/>
      <c r="AE38" s="14" t="str">
        <f aca="false">IF(AD38*$D38&gt;0,AD38*$D38/1000,"")</f>
        <v/>
      </c>
      <c r="AF38" s="13"/>
      <c r="AG38" s="13"/>
      <c r="AH38" s="14" t="str">
        <f aca="false">IF(AG38*$D38&gt;0,AG38*$D38/1000,"")</f>
        <v/>
      </c>
    </row>
    <row r="39" customFormat="false" ht="12.75" hidden="false" customHeight="false" outlineLevel="0" collapsed="false">
      <c r="B39" s="11" t="n">
        <v>27</v>
      </c>
      <c r="C39" s="13" t="n">
        <f aca="false">'Entrée A3'!D37</f>
        <v>0</v>
      </c>
      <c r="D39" s="17"/>
      <c r="E39" s="13"/>
      <c r="F39" s="13"/>
      <c r="G39" s="14" t="str">
        <f aca="false">IF(F39*$D39&gt;0,F39*$D39/1000,"")</f>
        <v/>
      </c>
      <c r="H39" s="13"/>
      <c r="I39" s="13"/>
      <c r="J39" s="14" t="str">
        <f aca="false">IF(I39*$D39&gt;0,I39*$D39/1000,"")</f>
        <v/>
      </c>
      <c r="K39" s="13"/>
      <c r="L39" s="13"/>
      <c r="M39" s="14" t="str">
        <f aca="false">IF(L39*$D39&gt;0,L39*$D39/1000,"")</f>
        <v/>
      </c>
      <c r="N39" s="13"/>
      <c r="O39" s="13"/>
      <c r="P39" s="14" t="str">
        <f aca="false">IF(O39*$D39&gt;0,O39*$D39/1000,"")</f>
        <v/>
      </c>
      <c r="Q39" s="13"/>
      <c r="R39" s="13"/>
      <c r="S39" s="14" t="str">
        <f aca="false">IF(R39*$D39&gt;0,R39*$D39/1000,"")</f>
        <v/>
      </c>
      <c r="T39" s="13"/>
      <c r="U39" s="13"/>
      <c r="V39" s="14" t="str">
        <f aca="false">IF(U39*$D39&gt;0,U39*$D39/1000,"")</f>
        <v/>
      </c>
      <c r="W39" s="13"/>
      <c r="X39" s="13"/>
      <c r="Y39" s="14" t="str">
        <f aca="false">IF(X39*$D39&gt;0,X39*$D39/1000,"")</f>
        <v/>
      </c>
      <c r="Z39" s="13"/>
      <c r="AA39" s="13"/>
      <c r="AB39" s="14" t="str">
        <f aca="false">IF(AA39*$D39&gt;0,AA39*$D39/1000,"")</f>
        <v/>
      </c>
      <c r="AC39" s="13"/>
      <c r="AD39" s="13"/>
      <c r="AE39" s="14" t="str">
        <f aca="false">IF(AD39*$D39&gt;0,AD39*$D39/1000,"")</f>
        <v/>
      </c>
      <c r="AF39" s="13"/>
      <c r="AG39" s="13"/>
      <c r="AH39" s="14" t="str">
        <f aca="false">IF(AG39*$D39&gt;0,AG39*$D39/1000,"")</f>
        <v/>
      </c>
    </row>
    <row r="40" customFormat="false" ht="12.75" hidden="false" customHeight="false" outlineLevel="0" collapsed="false">
      <c r="B40" s="11" t="n">
        <v>28</v>
      </c>
      <c r="C40" s="13" t="n">
        <f aca="false">'Entrée A3'!D38</f>
        <v>0</v>
      </c>
      <c r="D40" s="17"/>
      <c r="E40" s="13"/>
      <c r="F40" s="13"/>
      <c r="G40" s="14" t="str">
        <f aca="false">IF(F40*$D40&gt;0,F40*$D40/1000,"")</f>
        <v/>
      </c>
      <c r="H40" s="13"/>
      <c r="I40" s="13"/>
      <c r="J40" s="14" t="str">
        <f aca="false">IF(I40*$D40&gt;0,I40*$D40/1000,"")</f>
        <v/>
      </c>
      <c r="K40" s="13"/>
      <c r="L40" s="13"/>
      <c r="M40" s="14" t="str">
        <f aca="false">IF(L40*$D40&gt;0,L40*$D40/1000,"")</f>
        <v/>
      </c>
      <c r="N40" s="13"/>
      <c r="O40" s="13"/>
      <c r="P40" s="14" t="str">
        <f aca="false">IF(O40*$D40&gt;0,O40*$D40/1000,"")</f>
        <v/>
      </c>
      <c r="Q40" s="13"/>
      <c r="R40" s="13"/>
      <c r="S40" s="14" t="str">
        <f aca="false">IF(R40*$D40&gt;0,R40*$D40/1000,"")</f>
        <v/>
      </c>
      <c r="T40" s="13"/>
      <c r="U40" s="13"/>
      <c r="V40" s="14" t="str">
        <f aca="false">IF(U40*$D40&gt;0,U40*$D40/1000,"")</f>
        <v/>
      </c>
      <c r="W40" s="13"/>
      <c r="X40" s="13"/>
      <c r="Y40" s="14" t="str">
        <f aca="false">IF(X40*$D40&gt;0,X40*$D40/1000,"")</f>
        <v/>
      </c>
      <c r="Z40" s="13"/>
      <c r="AA40" s="13"/>
      <c r="AB40" s="14" t="str">
        <f aca="false">IF(AA40*$D40&gt;0,AA40*$D40/1000,"")</f>
        <v/>
      </c>
      <c r="AC40" s="13"/>
      <c r="AD40" s="13"/>
      <c r="AE40" s="14" t="str">
        <f aca="false">IF(AD40*$D40&gt;0,AD40*$D40/1000,"")</f>
        <v/>
      </c>
      <c r="AF40" s="13"/>
      <c r="AG40" s="13"/>
      <c r="AH40" s="14" t="str">
        <f aca="false">IF(AG40*$D40&gt;0,AG40*$D40/1000,"")</f>
        <v/>
      </c>
    </row>
    <row r="41" customFormat="false" ht="12.75" hidden="false" customHeight="false" outlineLevel="0" collapsed="false">
      <c r="B41" s="11" t="n">
        <v>29</v>
      </c>
      <c r="C41" s="13" t="n">
        <f aca="false">'Entrée A3'!D39</f>
        <v>0</v>
      </c>
      <c r="D41" s="17"/>
      <c r="E41" s="13"/>
      <c r="F41" s="13"/>
      <c r="G41" s="14" t="str">
        <f aca="false">IF(F41*$D41&gt;0,F41*$D41/1000,"")</f>
        <v/>
      </c>
      <c r="H41" s="13"/>
      <c r="I41" s="13"/>
      <c r="J41" s="14" t="str">
        <f aca="false">IF(I41*$D41&gt;0,I41*$D41/1000,"")</f>
        <v/>
      </c>
      <c r="K41" s="13"/>
      <c r="L41" s="13"/>
      <c r="M41" s="14" t="str">
        <f aca="false">IF(L41*$D41&gt;0,L41*$D41/1000,"")</f>
        <v/>
      </c>
      <c r="N41" s="13"/>
      <c r="O41" s="13"/>
      <c r="P41" s="14" t="str">
        <f aca="false">IF(O41*$D41&gt;0,O41*$D41/1000,"")</f>
        <v/>
      </c>
      <c r="Q41" s="13"/>
      <c r="R41" s="13"/>
      <c r="S41" s="14" t="str">
        <f aca="false">IF(R41*$D41&gt;0,R41*$D41/1000,"")</f>
        <v/>
      </c>
      <c r="T41" s="13"/>
      <c r="U41" s="13"/>
      <c r="V41" s="14" t="str">
        <f aca="false">IF(U41*$D41&gt;0,U41*$D41/1000,"")</f>
        <v/>
      </c>
      <c r="W41" s="13"/>
      <c r="X41" s="13"/>
      <c r="Y41" s="14" t="str">
        <f aca="false">IF(X41*$D41&gt;0,X41*$D41/1000,"")</f>
        <v/>
      </c>
      <c r="Z41" s="13"/>
      <c r="AA41" s="13"/>
      <c r="AB41" s="14" t="str">
        <f aca="false">IF(AA41*$D41&gt;0,AA41*$D41/1000,"")</f>
        <v/>
      </c>
      <c r="AC41" s="13"/>
      <c r="AD41" s="13"/>
      <c r="AE41" s="14" t="str">
        <f aca="false">IF(AD41*$D41&gt;0,AD41*$D41/1000,"")</f>
        <v/>
      </c>
      <c r="AF41" s="13"/>
      <c r="AG41" s="13"/>
      <c r="AH41" s="14" t="str">
        <f aca="false">IF(AG41*$D41&gt;0,AG41*$D41/1000,"")</f>
        <v/>
      </c>
    </row>
    <row r="42" customFormat="false" ht="12.75" hidden="false" customHeight="false" outlineLevel="0" collapsed="false">
      <c r="B42" s="11" t="n">
        <v>30</v>
      </c>
      <c r="C42" s="13" t="n">
        <f aca="false">'Entrée A3'!D40</f>
        <v>0</v>
      </c>
      <c r="D42" s="17"/>
      <c r="E42" s="13"/>
      <c r="F42" s="13"/>
      <c r="G42" s="14" t="str">
        <f aca="false">IF(F42*$D42&gt;0,F42*$D42/1000,"")</f>
        <v/>
      </c>
      <c r="H42" s="13"/>
      <c r="I42" s="13"/>
      <c r="J42" s="14" t="str">
        <f aca="false">IF(I42*$D42&gt;0,I42*$D42/1000,"")</f>
        <v/>
      </c>
      <c r="K42" s="13"/>
      <c r="L42" s="13"/>
      <c r="M42" s="14" t="str">
        <f aca="false">IF(L42*$D42&gt;0,L42*$D42/1000,"")</f>
        <v/>
      </c>
      <c r="N42" s="13"/>
      <c r="O42" s="13"/>
      <c r="P42" s="14" t="str">
        <f aca="false">IF(O42*$D42&gt;0,O42*$D42/1000,"")</f>
        <v/>
      </c>
      <c r="Q42" s="13"/>
      <c r="R42" s="13"/>
      <c r="S42" s="14" t="str">
        <f aca="false">IF(R42*$D42&gt;0,R42*$D42/1000,"")</f>
        <v/>
      </c>
      <c r="T42" s="13"/>
      <c r="U42" s="13"/>
      <c r="V42" s="14" t="str">
        <f aca="false">IF(U42*$D42&gt;0,U42*$D42/1000,"")</f>
        <v/>
      </c>
      <c r="W42" s="13"/>
      <c r="X42" s="13"/>
      <c r="Y42" s="14" t="str">
        <f aca="false">IF(X42*$D42&gt;0,X42*$D42/1000,"")</f>
        <v/>
      </c>
      <c r="Z42" s="13"/>
      <c r="AA42" s="13"/>
      <c r="AB42" s="14" t="str">
        <f aca="false">IF(AA42*$D42&gt;0,AA42*$D42/1000,"")</f>
        <v/>
      </c>
      <c r="AC42" s="13"/>
      <c r="AD42" s="13"/>
      <c r="AE42" s="14" t="str">
        <f aca="false">IF(AD42*$D42&gt;0,AD42*$D42/1000,"")</f>
        <v/>
      </c>
      <c r="AF42" s="13"/>
      <c r="AG42" s="13"/>
      <c r="AH42" s="14" t="str">
        <f aca="false">IF(AG42*$D42&gt;0,AG42*$D42/1000,"")</f>
        <v/>
      </c>
    </row>
    <row r="43" customFormat="false" ht="12.75" hidden="false" customHeight="false" outlineLevel="0" collapsed="false">
      <c r="B43" s="53" t="n">
        <v>31</v>
      </c>
      <c r="C43" s="13" t="n">
        <f aca="false">'Entrée A3'!D41</f>
        <v>0</v>
      </c>
      <c r="D43" s="17"/>
      <c r="E43" s="13"/>
      <c r="F43" s="13"/>
      <c r="G43" s="14" t="str">
        <f aca="false">IF(F43*$D43&gt;0,F43*$D43/1000,"")</f>
        <v/>
      </c>
      <c r="H43" s="13"/>
      <c r="I43" s="13"/>
      <c r="J43" s="14" t="str">
        <f aca="false">IF(I43*$D43&gt;0,I43*$D43/1000,"")</f>
        <v/>
      </c>
      <c r="K43" s="13"/>
      <c r="L43" s="13"/>
      <c r="M43" s="14" t="str">
        <f aca="false">IF(L43*$D43&gt;0,L43*$D43/1000,"")</f>
        <v/>
      </c>
      <c r="N43" s="13"/>
      <c r="O43" s="13"/>
      <c r="P43" s="14" t="str">
        <f aca="false">IF(O43*$D43&gt;0,O43*$D43/1000,"")</f>
        <v/>
      </c>
      <c r="Q43" s="13"/>
      <c r="R43" s="13"/>
      <c r="S43" s="14" t="str">
        <f aca="false">IF(R43*$D43&gt;0,R43*$D43/1000,"")</f>
        <v/>
      </c>
      <c r="T43" s="13"/>
      <c r="U43" s="13"/>
      <c r="V43" s="14" t="str">
        <f aca="false">IF(U43*$D43&gt;0,U43*$D43/1000,"")</f>
        <v/>
      </c>
      <c r="W43" s="13"/>
      <c r="X43" s="13"/>
      <c r="Y43" s="14" t="str">
        <f aca="false">IF(X43*$D43&gt;0,X43*$D43/1000,"")</f>
        <v/>
      </c>
      <c r="Z43" s="13"/>
      <c r="AA43" s="13"/>
      <c r="AB43" s="14" t="str">
        <f aca="false">IF(AA43*$D43&gt;0,AA43*$D43/1000,"")</f>
        <v/>
      </c>
      <c r="AC43" s="13"/>
      <c r="AD43" s="13"/>
      <c r="AE43" s="14" t="str">
        <f aca="false">IF(AD43*$D43&gt;0,AD43*$D43/1000,"")</f>
        <v/>
      </c>
      <c r="AF43" s="13"/>
      <c r="AG43" s="13"/>
      <c r="AH43" s="14" t="str">
        <f aca="false">IF(AG43*$D43&gt;0,AG43*$D43/1000,"")</f>
        <v/>
      </c>
    </row>
    <row r="44" customFormat="false" ht="12.75" hidden="false" customHeight="false" outlineLevel="0" collapsed="false">
      <c r="A44" s="15" t="s">
        <v>52</v>
      </c>
      <c r="B44" s="54"/>
      <c r="C44" s="13" t="str">
        <f aca="false">'Entrée A3'!D42</f>
        <v/>
      </c>
      <c r="D44" s="17" t="str">
        <f aca="false">IF(COUNTIF(D13:D43,"&gt;0")&gt;0,SUM(D13:D43)/COUNTIF(D13:D43,"&gt;0"),"")</f>
        <v/>
      </c>
      <c r="E44" s="18"/>
      <c r="F44" s="13" t="str">
        <f aca="false">IF(COUNTIF(G13:G43,"&gt;0")&gt;0,1000*SUM(G13:G43)/SUMIF(G13:G43,"&gt;0",$D13:$D43),"")</f>
        <v/>
      </c>
      <c r="G44" s="17" t="str">
        <f aca="false">IF(COUNTIF(G13:G43,"&gt;0")&gt;0,SUM(G13:G43)/COUNTIF(G13:G43,"&gt;0"),"")</f>
        <v/>
      </c>
      <c r="H44" s="18"/>
      <c r="I44" s="13" t="str">
        <f aca="false">IF(COUNTIF(J13:J43,"&gt;0")&gt;0,1000*SUM(J13:J43)/SUMIF(J13:J43,"&gt;0",$D13:$D43),"")</f>
        <v/>
      </c>
      <c r="J44" s="17" t="str">
        <f aca="false">IF(COUNTIF(J13:J43,"&gt;0")&gt;0,SUM(J13:J43)/COUNTIF(J13:J43,"&gt;0"),"")</f>
        <v/>
      </c>
      <c r="K44" s="18"/>
      <c r="L44" s="13" t="str">
        <f aca="false">IF(COUNTIF(M13:M43,"&gt;0")&gt;0,1000*SUM(M13:M43)/SUMIF(M13:M43,"&gt;0",$D13:$D43),"")</f>
        <v/>
      </c>
      <c r="M44" s="17" t="str">
        <f aca="false">IF(COUNTIF(M13:M43,"&gt;0")&gt;0,SUM(M13:M43)/COUNTIF(M13:M43,"&gt;0"),"")</f>
        <v/>
      </c>
      <c r="N44" s="18"/>
      <c r="O44" s="13" t="str">
        <f aca="false">IF(COUNTIF(P13:P43,"&gt;0")&gt;0,1000*SUM(P13:P43)/SUMIF(P13:P43,"&gt;0",$D13:$D43),"")</f>
        <v/>
      </c>
      <c r="P44" s="13" t="str">
        <f aca="false">IF(COUNTIF(P13:P43,"&gt;0")&gt;0,SUM(P13:P43)/COUNTIF(P13:P43,"&gt;0"),"")</f>
        <v/>
      </c>
      <c r="Q44" s="18"/>
      <c r="R44" s="13" t="str">
        <f aca="false">IF(COUNTIF(S13:S43,"&gt;0")&gt;0,1000*SUM(S13:S43)/SUMIF(S13:S43,"&gt;0",$D13:$D43),"")</f>
        <v/>
      </c>
      <c r="S44" s="13" t="str">
        <f aca="false">IF(COUNTIF(S13:S43,"&gt;0")&gt;0,SUM(S13:S43)/COUNTIF(S13:S43,"&gt;0"),"")</f>
        <v/>
      </c>
      <c r="T44" s="18"/>
      <c r="U44" s="13" t="str">
        <f aca="false">IF(COUNTIF(V13:V43,"&gt;0")&gt;0,1000*SUM(V13:V43)/SUMIF(V13:V43,"&gt;0",$D13:$D43),"")</f>
        <v/>
      </c>
      <c r="V44" s="13" t="str">
        <f aca="false">IF(COUNTIF(V13:V43,"&gt;0")&gt;0,SUM(V13:V43)/COUNTIF(V13:V43,"&gt;0"),"")</f>
        <v/>
      </c>
      <c r="W44" s="18"/>
      <c r="X44" s="13" t="str">
        <f aca="false">IF(COUNTIF(Y13:Y43,"&gt;0")&gt;0,1000*SUM(Y13:Y43)/SUMIF(Y13:Y43,"&gt;0",$D13:$D43),"")</f>
        <v/>
      </c>
      <c r="Y44" s="13" t="str">
        <f aca="false">IF(COUNTIF(Y13:Y43,"&gt;0")&gt;0,SUM(Y13:Y43)/COUNTIF(Y13:Y43,"&gt;0"),"")</f>
        <v/>
      </c>
      <c r="Z44" s="18"/>
      <c r="AA44" s="13" t="str">
        <f aca="false">IF(COUNTIF(AB13:AB43,"&gt;0")&gt;0,1000*SUM(AB13:AB43)/SUMIF(AB13:AB43,"&gt;0",$D13:$D43),"")</f>
        <v/>
      </c>
      <c r="AB44" s="13" t="str">
        <f aca="false">IF(COUNTIF(AB13:AB43,"&gt;0")&gt;0,SUM(AB13:AB43)/COUNTIF(AB13:AB43,"&gt;0"),"")</f>
        <v/>
      </c>
      <c r="AC44" s="18"/>
      <c r="AD44" s="13" t="str">
        <f aca="false">IF(COUNTIF(AE13:AE43,"&gt;0")&gt;0,1000*SUM(AE13:AE43)/SUMIF(AE13:AE43,"&gt;0",$D13:$D43),"")</f>
        <v/>
      </c>
      <c r="AE44" s="13" t="str">
        <f aca="false">IF(COUNTIF(AE13:AE43,"&gt;0")&gt;0,SUM(AE13:AE43)/COUNTIF(AE13:AE43,"&gt;0"),"")</f>
        <v/>
      </c>
      <c r="AF44" s="18"/>
      <c r="AG44" s="13" t="str">
        <f aca="false">IF(COUNTIF(AH13:AH43,"&gt;0")&gt;0,1000*SUM(AH13:AH43)/SUMIF(AH13:AH43,"&gt;0",$D13:$D43),"")</f>
        <v/>
      </c>
      <c r="AH44" s="13" t="str">
        <f aca="false">IF(COUNTIF(AH13:AH43,"&gt;0")&gt;0,SUM(AH13:AH43)/COUNTIF(AH13:AH43,"&gt;0"),"")</f>
        <v/>
      </c>
    </row>
    <row r="45" customFormat="false" ht="12.75" hidden="false" customHeight="false" outlineLevel="0" collapsed="false">
      <c r="A45" s="15" t="s">
        <v>18</v>
      </c>
      <c r="B45" s="55"/>
      <c r="C45" s="13" t="str">
        <f aca="false">'Entrée A3'!D43</f>
        <v/>
      </c>
      <c r="D45" s="17" t="str">
        <f aca="false">IF(COUNTIF(D13:D43,"&gt;0")&gt;0,MAX(D13:D43),"")</f>
        <v/>
      </c>
      <c r="E45" s="18"/>
      <c r="F45" s="13" t="str">
        <f aca="false">IF(COUNTIF(F13:F43,"&gt;0")&gt;0,MAX(F13:F43),"")</f>
        <v/>
      </c>
      <c r="G45" s="17" t="str">
        <f aca="false">IF(COUNTIF(G13:G43,"&gt;0")&gt;0,MAX(G13:G43),"")</f>
        <v/>
      </c>
      <c r="H45" s="18"/>
      <c r="I45" s="13" t="str">
        <f aca="false">IF(COUNTIF(I13:I43,"&gt;0")&gt;0,MAX(I13:I43),"")</f>
        <v/>
      </c>
      <c r="J45" s="17" t="str">
        <f aca="false">IF(COUNTIF(J13:J43,"&gt;0")&gt;0,MAX(J13:J43),"")</f>
        <v/>
      </c>
      <c r="K45" s="18"/>
      <c r="L45" s="13" t="str">
        <f aca="false">IF(COUNTIF(L13:L43,"&gt;0")&gt;0,MAX(L13:L43),"")</f>
        <v/>
      </c>
      <c r="M45" s="17" t="str">
        <f aca="false">IF(COUNTIF(M13:M43,"&gt;0")&gt;0,MAX(M13:M43),"")</f>
        <v/>
      </c>
      <c r="N45" s="18"/>
      <c r="O45" s="13" t="str">
        <f aca="false">IF(COUNTIF(O13:O43,"&gt;0")&gt;0,MAX(O13:O43),"")</f>
        <v/>
      </c>
      <c r="P45" s="13" t="str">
        <f aca="false">IF(COUNTIF(P13:P43,"&gt;0")&gt;0,MAX(P13:P43),"")</f>
        <v/>
      </c>
      <c r="Q45" s="18"/>
      <c r="R45" s="13" t="str">
        <f aca="false">IF(COUNTIF(R13:R43,"&gt;0")&gt;0,MAX(R13:R43),"")</f>
        <v/>
      </c>
      <c r="S45" s="13" t="str">
        <f aca="false">IF(COUNTIF(S13:S43,"&gt;0")&gt;0,MAX(S13:S43),"")</f>
        <v/>
      </c>
      <c r="T45" s="18"/>
      <c r="U45" s="13" t="str">
        <f aca="false">IF(COUNTIF(U13:U43,"&gt;0")&gt;0,MAX(U13:U43),"")</f>
        <v/>
      </c>
      <c r="V45" s="13" t="str">
        <f aca="false">IF(COUNTIF(V13:V43,"&gt;0")&gt;0,MAX(V13:V43),"")</f>
        <v/>
      </c>
      <c r="W45" s="18"/>
      <c r="X45" s="13" t="str">
        <f aca="false">IF(COUNTIF(X13:X43,"&gt;0")&gt;0,MAX(X13:X43),"")</f>
        <v/>
      </c>
      <c r="Y45" s="13" t="str">
        <f aca="false">IF(COUNTIF(Y13:Y43,"&gt;0")&gt;0,MAX(Y13:Y43),"")</f>
        <v/>
      </c>
      <c r="Z45" s="18"/>
      <c r="AA45" s="13" t="str">
        <f aca="false">IF(COUNTIF(AA13:AA43,"&gt;0")&gt;0,MAX(AA13:AA43),"")</f>
        <v/>
      </c>
      <c r="AB45" s="13" t="str">
        <f aca="false">IF(COUNTIF(AB13:AB43,"&gt;0")&gt;0,MAX(AB13:AB43),"")</f>
        <v/>
      </c>
      <c r="AC45" s="18"/>
      <c r="AD45" s="13" t="str">
        <f aca="false">IF(COUNTIF(AD13:AD43,"&gt;0")&gt;0,MAX(AD13:AD43),"")</f>
        <v/>
      </c>
      <c r="AE45" s="13" t="str">
        <f aca="false">IF(COUNTIF(AE13:AE43,"&gt;0")&gt;0,MAX(AE13:AE43),"")</f>
        <v/>
      </c>
      <c r="AF45" s="18"/>
      <c r="AG45" s="13" t="str">
        <f aca="false">IF(COUNTIF(AG13:AG43,"&gt;0")&gt;0,MAX(AG13:AG43),"")</f>
        <v/>
      </c>
      <c r="AH45" s="13" t="str">
        <f aca="false">IF(COUNTIF(AH13:AH43,"&gt;0")&gt;0,MAX(AH13:AH43),"")</f>
        <v/>
      </c>
    </row>
    <row r="46" customFormat="false" ht="12.75" hidden="false" customHeight="false" outlineLevel="0" collapsed="false">
      <c r="A46" s="15" t="s">
        <v>19</v>
      </c>
      <c r="B46" s="55"/>
      <c r="C46" s="13" t="str">
        <f aca="false">'Entrée A3'!D44</f>
        <v/>
      </c>
      <c r="D46" s="17" t="str">
        <f aca="false">IF(COUNTIF(D13:D43,"&gt;0")&gt;0,MIN(D13:D43),"")</f>
        <v/>
      </c>
      <c r="E46" s="18"/>
      <c r="F46" s="13" t="str">
        <f aca="false">IF(COUNTIF(F13:F43,"&gt;0")&gt;0,MIN(F13:F43),"")</f>
        <v/>
      </c>
      <c r="G46" s="17" t="str">
        <f aca="false">IF(COUNTIF(G13:G43,"&gt;0")&gt;0,MIN(G13:G43),"")</f>
        <v/>
      </c>
      <c r="H46" s="18"/>
      <c r="I46" s="13" t="str">
        <f aca="false">IF(COUNTIF(I13:I43,"&gt;0")&gt;0,MIN(I13:I43),"")</f>
        <v/>
      </c>
      <c r="J46" s="17" t="str">
        <f aca="false">IF(COUNTIF(J13:J43,"&gt;0")&gt;0,MIN(J13:J43),"")</f>
        <v/>
      </c>
      <c r="K46" s="18"/>
      <c r="L46" s="13" t="str">
        <f aca="false">IF(COUNTIF(L13:L43,"&gt;0")&gt;0,MIN(L13:L43),"")</f>
        <v/>
      </c>
      <c r="M46" s="17" t="str">
        <f aca="false">IF(COUNTIF(M13:M43,"&gt;0")&gt;0,MIN(M13:M43),"")</f>
        <v/>
      </c>
      <c r="N46" s="18"/>
      <c r="O46" s="13" t="str">
        <f aca="false">IF(COUNTIF(O13:O43,"&gt;0")&gt;0,MIN(O13:O43),"")</f>
        <v/>
      </c>
      <c r="P46" s="13" t="str">
        <f aca="false">IF(COUNTIF(P13:P43,"&gt;0")&gt;0,MIN(P13:P43),"")</f>
        <v/>
      </c>
      <c r="Q46" s="18"/>
      <c r="R46" s="13" t="str">
        <f aca="false">IF(COUNTIF(R13:R43,"&gt;0")&gt;0,MIN(R13:R43),"")</f>
        <v/>
      </c>
      <c r="S46" s="13" t="str">
        <f aca="false">IF(COUNTIF(S13:S43,"&gt;0")&gt;0,MIN(S13:S43),"")</f>
        <v/>
      </c>
      <c r="T46" s="18"/>
      <c r="U46" s="13" t="str">
        <f aca="false">IF(COUNTIF(U13:U43,"&gt;0")&gt;0,MIN(U13:U43),"")</f>
        <v/>
      </c>
      <c r="V46" s="13" t="str">
        <f aca="false">IF(COUNTIF(V13:V43,"&gt;0")&gt;0,MIN(V13:V43),"")</f>
        <v/>
      </c>
      <c r="W46" s="18"/>
      <c r="X46" s="13" t="str">
        <f aca="false">IF(COUNTIF(X13:X43,"&gt;0")&gt;0,MIN(X13:X43),"")</f>
        <v/>
      </c>
      <c r="Y46" s="13" t="str">
        <f aca="false">IF(COUNTIF(Y13:Y43,"&gt;0")&gt;0,MIN(Y13:Y43),"")</f>
        <v/>
      </c>
      <c r="Z46" s="18"/>
      <c r="AA46" s="13" t="str">
        <f aca="false">IF(COUNTIF(AA13:AA43,"&gt;0")&gt;0,MIN(AA13:AA43),"")</f>
        <v/>
      </c>
      <c r="AB46" s="13" t="str">
        <f aca="false">IF(COUNTIF(AB13:AB43,"&gt;0")&gt;0,MIN(AB13:AB43),"")</f>
        <v/>
      </c>
      <c r="AC46" s="18"/>
      <c r="AD46" s="13" t="str">
        <f aca="false">IF(COUNTIF(AD13:AD43,"&gt;0")&gt;0,MIN(AD13:AD43),"")</f>
        <v/>
      </c>
      <c r="AE46" s="13" t="str">
        <f aca="false">IF(COUNTIF(AE13:AE43,"&gt;0")&gt;0,MIN(AE13:AE43),"")</f>
        <v/>
      </c>
      <c r="AF46" s="18"/>
      <c r="AG46" s="13" t="str">
        <f aca="false">IF(COUNTIF(AG13:AG43,"&gt;0")&gt;0,MIN(AG13:AG43),"")</f>
        <v/>
      </c>
      <c r="AH46" s="13" t="str">
        <f aca="false">IF(COUNTIF(AH13:AH43,"&gt;0")&gt;0,MIN(AH13:AH43),"")</f>
        <v/>
      </c>
    </row>
    <row r="47" customFormat="false" ht="12.75" hidden="false" customHeight="false" outlineLevel="0" collapsed="false">
      <c r="A47" s="15" t="s">
        <v>40</v>
      </c>
      <c r="B47" s="56"/>
      <c r="C47" s="13" t="str">
        <f aca="false">'Entrée A3'!D45</f>
        <v/>
      </c>
      <c r="D47" s="17" t="str">
        <f aca="false">IF(COUNTIF(D13:D43,"&gt;0")&gt;0,SUM(D13:D43),"")</f>
        <v/>
      </c>
      <c r="E47" s="18"/>
      <c r="F47" s="18"/>
      <c r="G47" s="17" t="str">
        <f aca="false">IF(F44&lt;&gt;"",F44*$D47/1000,"")</f>
        <v/>
      </c>
      <c r="H47" s="18"/>
      <c r="I47" s="18"/>
      <c r="J47" s="17" t="str">
        <f aca="false">IF(I44&lt;&gt;"",I44*$D47/1000,"")</f>
        <v/>
      </c>
      <c r="K47" s="18"/>
      <c r="L47" s="18"/>
      <c r="M47" s="17" t="str">
        <f aca="false">IF(L44&lt;&gt;"",L44*$D47/1000,"")</f>
        <v/>
      </c>
      <c r="N47" s="18"/>
      <c r="O47" s="18"/>
      <c r="P47" s="17" t="str">
        <f aca="false">IF(O44&lt;&gt;"",O44*$D47/1000,"")</f>
        <v/>
      </c>
      <c r="Q47" s="18"/>
      <c r="R47" s="18"/>
      <c r="S47" s="17" t="str">
        <f aca="false">IF(R44&lt;&gt;"",R44*$D47/1000,"")</f>
        <v/>
      </c>
      <c r="T47" s="18"/>
      <c r="U47" s="18"/>
      <c r="V47" s="17" t="str">
        <f aca="false">IF(U44&lt;&gt;"",U44*$D47/1000,"")</f>
        <v/>
      </c>
      <c r="W47" s="18"/>
      <c r="X47" s="18"/>
      <c r="Y47" s="17" t="str">
        <f aca="false">IF(X44&lt;&gt;"",X44*$D47/1000,"")</f>
        <v/>
      </c>
      <c r="Z47" s="18"/>
      <c r="AA47" s="18"/>
      <c r="AB47" s="17" t="str">
        <f aca="false">IF(AA44&lt;&gt;"",AA44*$D47/1000,"")</f>
        <v/>
      </c>
      <c r="AC47" s="18"/>
      <c r="AD47" s="18"/>
      <c r="AE47" s="17" t="str">
        <f aca="false">IF(AD44&lt;&gt;"",AD44*$D47/1000,"")</f>
        <v/>
      </c>
      <c r="AF47" s="18"/>
      <c r="AG47" s="18"/>
      <c r="AH47" s="17" t="str">
        <f aca="false">IF(AG44&lt;&gt;"",AG44*$D47/1000,"")</f>
        <v/>
      </c>
    </row>
    <row r="48" customFormat="false" ht="6" hidden="false" customHeight="true" outlineLevel="0" collapsed="false"/>
    <row r="49" customFormat="false" ht="12.75" hidden="false" customHeight="true" outlineLevel="0" collapsed="false">
      <c r="A49" s="57" t="s">
        <v>60</v>
      </c>
      <c r="B49" s="57"/>
      <c r="C49" s="57"/>
      <c r="D49" s="58" t="n">
        <f aca="false">COUNTIF(D13:D43,"&gt;1E-20")</f>
        <v>0</v>
      </c>
      <c r="E49" s="59"/>
    </row>
    <row r="50" customFormat="false" ht="26.25" hidden="false" customHeight="true" outlineLevel="0" collapsed="false">
      <c r="A50" s="60" t="s">
        <v>54</v>
      </c>
      <c r="B50" s="60"/>
      <c r="C50" s="60"/>
      <c r="D50" s="36" t="str">
        <f aca="false">IF(B7&gt;0,COUNTIF(D13:D43,"&gt;"&amp;TEXT(B7,"#0,00")),"")</f>
        <v/>
      </c>
      <c r="E50" s="24"/>
      <c r="G50" s="61" t="s">
        <v>55</v>
      </c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62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62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62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45"/>
    </row>
  </sheetData>
  <mergeCells count="21">
    <mergeCell ref="F1:AH1"/>
    <mergeCell ref="B4:AH5"/>
    <mergeCell ref="B7:C7"/>
    <mergeCell ref="D7:F7"/>
    <mergeCell ref="G7:I7"/>
    <mergeCell ref="B9:C9"/>
    <mergeCell ref="E10:AH10"/>
    <mergeCell ref="B11:B12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49:C49"/>
    <mergeCell ref="A50:C50"/>
    <mergeCell ref="G50:Y53"/>
  </mergeCells>
  <conditionalFormatting sqref="C13:C43 G13:H43 J13:K43 M13:N43 P13:Q43 S13:T43 V13:W43 Y13:Z43 AB13:AC43 AE13:AF43 AH13:AH43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 </oddHeader>
    <oddFooter>&amp;L&amp;F\&amp;A&amp;REdité le 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36" min="7" style="0" width="5.99"/>
  </cols>
  <sheetData>
    <row r="1" customFormat="false" ht="12.75" hidden="false" customHeight="false" outlineLevel="0" collapsed="false">
      <c r="A1" s="0" t="str">
        <f aca="false">'Entrée A3'!A1</f>
        <v>Département :</v>
      </c>
      <c r="G1" s="65" t="n">
        <f aca="false">Station</f>
        <v>0</v>
      </c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</row>
    <row r="2" customFormat="false" ht="13.5" hidden="false" customHeight="true" outlineLevel="0" collapsed="false">
      <c r="A2" s="66"/>
      <c r="B2" s="66"/>
      <c r="C2" s="66"/>
      <c r="D2" s="66"/>
      <c r="E2" s="66"/>
      <c r="F2" s="66"/>
    </row>
    <row r="3" customFormat="false" ht="27.75" hidden="false" customHeight="true" outlineLevel="0" collapsed="false">
      <c r="A3" s="67"/>
      <c r="B3" s="66"/>
      <c r="C3" s="68"/>
      <c r="D3" s="68"/>
      <c r="E3" s="68"/>
      <c r="F3" s="68"/>
      <c r="G3" s="69" t="s">
        <v>61</v>
      </c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</row>
    <row r="5" customFormat="false" ht="19.5" hidden="false" customHeight="true" outlineLevel="0" collapsed="false">
      <c r="A5" s="8" t="s">
        <v>45</v>
      </c>
      <c r="B5" s="47" t="n">
        <f aca="false">CREF_1552</f>
        <v>0</v>
      </c>
      <c r="C5" s="47"/>
      <c r="D5" s="8" t="s">
        <v>46</v>
      </c>
      <c r="E5" s="8"/>
      <c r="F5" s="48" t="n">
        <f aca="false">'Entrée A3'!F49:H49</f>
        <v>0</v>
      </c>
      <c r="G5" s="48"/>
    </row>
    <row r="6" customFormat="false" ht="6" hidden="false" customHeight="true" outlineLevel="0" collapsed="false">
      <c r="A6" s="70"/>
    </row>
    <row r="7" customFormat="false" ht="17.25" hidden="false" customHeight="true" outlineLevel="0" collapsed="false">
      <c r="A7" s="3" t="s">
        <v>2</v>
      </c>
      <c r="B7" s="4" t="n">
        <f aca="false">Mois</f>
        <v>38384</v>
      </c>
      <c r="C7" s="4"/>
    </row>
    <row r="8" customFormat="false" ht="12.75" hidden="false" customHeight="false" outlineLevel="0" collapsed="false">
      <c r="F8" s="23"/>
      <c r="G8" s="23"/>
      <c r="H8" s="23"/>
      <c r="I8" s="23"/>
      <c r="J8" s="31"/>
      <c r="K8" s="31"/>
      <c r="L8" s="31"/>
      <c r="M8" s="31"/>
      <c r="N8" s="31"/>
      <c r="O8" s="31"/>
      <c r="P8" s="31"/>
      <c r="Q8" s="31"/>
    </row>
    <row r="9" customFormat="false" ht="6" hidden="false" customHeight="true" outlineLevel="0" collapsed="false"/>
    <row r="10" customFormat="false" ht="13.5" hidden="false" customHeight="true" outlineLevel="0" collapsed="false">
      <c r="G10" s="71" t="s">
        <v>62</v>
      </c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</row>
    <row r="11" customFormat="false" ht="45.95" hidden="false" customHeight="true" outlineLevel="0" collapsed="false">
      <c r="B11" s="7" t="s">
        <v>4</v>
      </c>
      <c r="C11" s="8" t="s">
        <v>63</v>
      </c>
      <c r="D11" s="8" t="s">
        <v>64</v>
      </c>
      <c r="E11" s="8" t="s">
        <v>65</v>
      </c>
      <c r="F11" s="72" t="s">
        <v>66</v>
      </c>
      <c r="G11" s="73" t="s">
        <v>8</v>
      </c>
      <c r="H11" s="73"/>
      <c r="I11" s="73"/>
      <c r="J11" s="74" t="s">
        <v>9</v>
      </c>
      <c r="K11" s="74"/>
      <c r="L11" s="74"/>
      <c r="M11" s="74" t="s">
        <v>10</v>
      </c>
      <c r="N11" s="74"/>
      <c r="O11" s="74"/>
      <c r="P11" s="74" t="s">
        <v>11</v>
      </c>
      <c r="Q11" s="74"/>
      <c r="R11" s="74"/>
      <c r="S11" s="74" t="s">
        <v>12</v>
      </c>
      <c r="T11" s="74"/>
      <c r="U11" s="74"/>
      <c r="V11" s="74" t="s">
        <v>13</v>
      </c>
      <c r="W11" s="74"/>
      <c r="X11" s="74"/>
      <c r="Y11" s="75" t="s">
        <v>14</v>
      </c>
      <c r="Z11" s="75"/>
      <c r="AA11" s="75"/>
      <c r="AB11" s="75" t="n">
        <f aca="false">'Entrée A3'!AA9</f>
        <v>0</v>
      </c>
      <c r="AC11" s="75"/>
      <c r="AD11" s="75"/>
      <c r="AE11" s="75" t="n">
        <f aca="false">'Entrée A3'!AD9</f>
        <v>0</v>
      </c>
      <c r="AF11" s="75"/>
      <c r="AG11" s="75"/>
      <c r="AH11" s="75" t="n">
        <f aca="false">'Entrée A3'!AG9</f>
        <v>0</v>
      </c>
      <c r="AI11" s="75"/>
      <c r="AJ11" s="75"/>
    </row>
    <row r="12" customFormat="false" ht="45.95" hidden="false" customHeight="true" outlineLevel="0" collapsed="false">
      <c r="B12" s="7"/>
      <c r="C12" s="8"/>
      <c r="D12" s="8"/>
      <c r="E12" s="8"/>
      <c r="F12" s="72"/>
      <c r="G12" s="76" t="s">
        <v>67</v>
      </c>
      <c r="H12" s="77" t="s">
        <v>68</v>
      </c>
      <c r="I12" s="78" t="s">
        <v>69</v>
      </c>
      <c r="J12" s="78" t="s">
        <v>67</v>
      </c>
      <c r="K12" s="77" t="s">
        <v>68</v>
      </c>
      <c r="L12" s="78" t="s">
        <v>69</v>
      </c>
      <c r="M12" s="78" t="s">
        <v>67</v>
      </c>
      <c r="N12" s="77" t="s">
        <v>68</v>
      </c>
      <c r="O12" s="78" t="s">
        <v>69</v>
      </c>
      <c r="P12" s="78" t="s">
        <v>67</v>
      </c>
      <c r="Q12" s="77" t="s">
        <v>68</v>
      </c>
      <c r="R12" s="78" t="s">
        <v>69</v>
      </c>
      <c r="S12" s="78" t="s">
        <v>67</v>
      </c>
      <c r="T12" s="77" t="s">
        <v>68</v>
      </c>
      <c r="U12" s="78" t="s">
        <v>69</v>
      </c>
      <c r="V12" s="78" t="s">
        <v>67</v>
      </c>
      <c r="W12" s="77" t="s">
        <v>68</v>
      </c>
      <c r="X12" s="78" t="s">
        <v>69</v>
      </c>
      <c r="Y12" s="78" t="s">
        <v>67</v>
      </c>
      <c r="Z12" s="79" t="s">
        <v>68</v>
      </c>
      <c r="AA12" s="78" t="s">
        <v>69</v>
      </c>
      <c r="AB12" s="78" t="str">
        <f aca="false">'Entrée A3'!AB10</f>
        <v>mg/l</v>
      </c>
      <c r="AC12" s="79" t="s">
        <v>70</v>
      </c>
      <c r="AD12" s="78" t="str">
        <f aca="false">'Entrée A3'!AC10</f>
        <v>kg/j</v>
      </c>
      <c r="AE12" s="78" t="str">
        <f aca="false">'Entrée A3'!AE10</f>
        <v>mg/l</v>
      </c>
      <c r="AF12" s="79" t="s">
        <v>71</v>
      </c>
      <c r="AG12" s="78" t="str">
        <f aca="false">'Entrée A3'!AF10</f>
        <v>kg/j</v>
      </c>
      <c r="AH12" s="78" t="str">
        <f aca="false">'Entrée A3'!AH10</f>
        <v>mg/l</v>
      </c>
      <c r="AI12" s="79" t="s">
        <v>70</v>
      </c>
      <c r="AJ12" s="78" t="str">
        <f aca="false">'Entrée A3'!AI10</f>
        <v>kg/j</v>
      </c>
    </row>
    <row r="13" customFormat="false" ht="12.75" hidden="false" customHeight="false" outlineLevel="0" collapsed="false">
      <c r="B13" s="52" t="n">
        <v>1</v>
      </c>
      <c r="C13" s="13" t="n">
        <f aca="false">'Entrée A3'!D11</f>
        <v>0</v>
      </c>
      <c r="D13" s="17" t="n">
        <f aca="false">'Déversoir A2'!D12</f>
        <v>0</v>
      </c>
      <c r="E13" s="17" t="n">
        <f aca="false">'By-pass A5'!D13</f>
        <v>0</v>
      </c>
      <c r="F13" s="17" t="n">
        <f aca="false">'Entrée A3'!C11</f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2.75" hidden="false" customHeight="false" outlineLevel="0" collapsed="false">
      <c r="B14" s="11" t="n">
        <v>2</v>
      </c>
      <c r="C14" s="13" t="n">
        <f aca="false">'Entrée A3'!D12</f>
        <v>0</v>
      </c>
      <c r="D14" s="17" t="n">
        <f aca="false">'Déversoir A2'!D13</f>
        <v>0</v>
      </c>
      <c r="E14" s="17" t="n">
        <f aca="false">'By-pass A5'!D14</f>
        <v>0</v>
      </c>
      <c r="F14" s="17" t="n">
        <f aca="false">'Entrée A3'!C12</f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2.75" hidden="false" customHeight="false" outlineLevel="0" collapsed="false">
      <c r="B15" s="11" t="n">
        <v>3</v>
      </c>
      <c r="C15" s="13" t="n">
        <f aca="false">'Entrée A3'!D13</f>
        <v>0</v>
      </c>
      <c r="D15" s="17" t="n">
        <f aca="false">'Déversoir A2'!D14</f>
        <v>0</v>
      </c>
      <c r="E15" s="17" t="n">
        <f aca="false">'By-pass A5'!D15</f>
        <v>0</v>
      </c>
      <c r="F15" s="17" t="n">
        <f aca="false">'Entrée A3'!C13</f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2.75" hidden="false" customHeight="false" outlineLevel="0" collapsed="false">
      <c r="B16" s="11" t="n">
        <v>4</v>
      </c>
      <c r="C16" s="13" t="n">
        <f aca="false">'Entrée A3'!D14</f>
        <v>0</v>
      </c>
      <c r="D16" s="17" t="n">
        <f aca="false">'Déversoir A2'!D15</f>
        <v>0</v>
      </c>
      <c r="E16" s="17" t="n">
        <f aca="false">'By-pass A5'!D16</f>
        <v>0</v>
      </c>
      <c r="F16" s="17" t="n">
        <f aca="false">'Entrée A3'!C14</f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2.75" hidden="false" customHeight="false" outlineLevel="0" collapsed="false">
      <c r="B17" s="11" t="n">
        <v>5</v>
      </c>
      <c r="C17" s="13" t="n">
        <f aca="false">'Entrée A3'!D15</f>
        <v>0</v>
      </c>
      <c r="D17" s="17" t="n">
        <f aca="false">'Déversoir A2'!D16</f>
        <v>0</v>
      </c>
      <c r="E17" s="17" t="n">
        <f aca="false">'By-pass A5'!D17</f>
        <v>0</v>
      </c>
      <c r="F17" s="17" t="n">
        <f aca="false">'Entrée A3'!C15</f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2.75" hidden="false" customHeight="false" outlineLevel="0" collapsed="false">
      <c r="B18" s="11" t="n">
        <v>6</v>
      </c>
      <c r="C18" s="13" t="n">
        <f aca="false">'Entrée A3'!D16</f>
        <v>0</v>
      </c>
      <c r="D18" s="17" t="n">
        <f aca="false">'Déversoir A2'!D17</f>
        <v>0</v>
      </c>
      <c r="E18" s="17" t="n">
        <f aca="false">'By-pass A5'!D18</f>
        <v>0</v>
      </c>
      <c r="F18" s="17" t="n">
        <f aca="false">'Entrée A3'!C16</f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2.75" hidden="false" customHeight="false" outlineLevel="0" collapsed="false">
      <c r="B19" s="11" t="n">
        <v>7</v>
      </c>
      <c r="C19" s="13" t="n">
        <f aca="false">'Entrée A3'!D17</f>
        <v>0</v>
      </c>
      <c r="D19" s="17" t="n">
        <f aca="false">'Déversoir A2'!D18</f>
        <v>0</v>
      </c>
      <c r="E19" s="17" t="n">
        <f aca="false">'By-pass A5'!D19</f>
        <v>0</v>
      </c>
      <c r="F19" s="17" t="n">
        <f aca="false">'Entrée A3'!C17</f>
        <v>0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2.75" hidden="false" customHeight="false" outlineLevel="0" collapsed="false">
      <c r="B20" s="11" t="n">
        <v>8</v>
      </c>
      <c r="C20" s="13" t="n">
        <f aca="false">'Entrée A3'!D18</f>
        <v>0</v>
      </c>
      <c r="D20" s="17" t="n">
        <f aca="false">'Déversoir A2'!D19</f>
        <v>0</v>
      </c>
      <c r="E20" s="17" t="n">
        <f aca="false">'By-pass A5'!D20</f>
        <v>0</v>
      </c>
      <c r="F20" s="17" t="n">
        <f aca="false">'Entrée A3'!C18</f>
        <v>0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2.75" hidden="false" customHeight="false" outlineLevel="0" collapsed="false">
      <c r="B21" s="11" t="n">
        <v>9</v>
      </c>
      <c r="C21" s="13" t="n">
        <f aca="false">'Entrée A3'!D19</f>
        <v>0</v>
      </c>
      <c r="D21" s="17" t="n">
        <f aca="false">'Déversoir A2'!D20</f>
        <v>0</v>
      </c>
      <c r="E21" s="17" t="n">
        <f aca="false">'By-pass A5'!D21</f>
        <v>0</v>
      </c>
      <c r="F21" s="17" t="n">
        <f aca="false">'Entrée A3'!C19</f>
        <v>0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2.75" hidden="false" customHeight="false" outlineLevel="0" collapsed="false">
      <c r="B22" s="11" t="n">
        <v>10</v>
      </c>
      <c r="C22" s="13" t="n">
        <f aca="false">'Entrée A3'!D20</f>
        <v>0</v>
      </c>
      <c r="D22" s="17" t="n">
        <f aca="false">'Déversoir A2'!D21</f>
        <v>0</v>
      </c>
      <c r="E22" s="17" t="n">
        <f aca="false">'By-pass A5'!D22</f>
        <v>0</v>
      </c>
      <c r="F22" s="17" t="n">
        <f aca="false">'Entrée A3'!C20</f>
        <v>0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customFormat="false" ht="12.75" hidden="false" customHeight="false" outlineLevel="0" collapsed="false">
      <c r="B23" s="11" t="n">
        <v>11</v>
      </c>
      <c r="C23" s="13" t="n">
        <f aca="false">'Entrée A3'!D21</f>
        <v>0</v>
      </c>
      <c r="D23" s="17" t="n">
        <f aca="false">'Déversoir A2'!D22</f>
        <v>0</v>
      </c>
      <c r="E23" s="17" t="n">
        <f aca="false">'By-pass A5'!D23</f>
        <v>0</v>
      </c>
      <c r="F23" s="17" t="n">
        <f aca="false">'Entrée A3'!C21</f>
        <v>0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12.75" hidden="false" customHeight="false" outlineLevel="0" collapsed="false">
      <c r="B24" s="11" t="n">
        <v>12</v>
      </c>
      <c r="C24" s="13" t="n">
        <f aca="false">'Entrée A3'!D22</f>
        <v>0</v>
      </c>
      <c r="D24" s="17" t="n">
        <f aca="false">'Déversoir A2'!D23</f>
        <v>0</v>
      </c>
      <c r="E24" s="17" t="n">
        <f aca="false">'By-pass A5'!D24</f>
        <v>0</v>
      </c>
      <c r="F24" s="17" t="n">
        <f aca="false">'Entrée A3'!C22</f>
        <v>0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2.75" hidden="false" customHeight="false" outlineLevel="0" collapsed="false">
      <c r="B25" s="11" t="n">
        <v>13</v>
      </c>
      <c r="C25" s="13" t="n">
        <f aca="false">'Entrée A3'!D23</f>
        <v>0</v>
      </c>
      <c r="D25" s="17" t="n">
        <f aca="false">'Déversoir A2'!D24</f>
        <v>0</v>
      </c>
      <c r="E25" s="17" t="n">
        <f aca="false">'By-pass A5'!D25</f>
        <v>0</v>
      </c>
      <c r="F25" s="17" t="n">
        <f aca="false">'Entrée A3'!C23</f>
        <v>0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2.75" hidden="false" customHeight="false" outlineLevel="0" collapsed="false">
      <c r="B26" s="11" t="n">
        <v>14</v>
      </c>
      <c r="C26" s="13" t="n">
        <f aca="false">'Entrée A3'!D24</f>
        <v>0</v>
      </c>
      <c r="D26" s="17" t="n">
        <f aca="false">'Déversoir A2'!D25</f>
        <v>0</v>
      </c>
      <c r="E26" s="17" t="n">
        <f aca="false">'By-pass A5'!D26</f>
        <v>0</v>
      </c>
      <c r="F26" s="17" t="n">
        <f aca="false">'Entrée A3'!C24</f>
        <v>0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2.75" hidden="false" customHeight="false" outlineLevel="0" collapsed="false">
      <c r="B27" s="11" t="n">
        <v>15</v>
      </c>
      <c r="C27" s="13" t="n">
        <f aca="false">'Entrée A3'!D25</f>
        <v>0</v>
      </c>
      <c r="D27" s="17" t="n">
        <f aca="false">'Déversoir A2'!D26</f>
        <v>0</v>
      </c>
      <c r="E27" s="17" t="n">
        <f aca="false">'By-pass A5'!D27</f>
        <v>0</v>
      </c>
      <c r="F27" s="17" t="n">
        <f aca="false">'Entrée A3'!C25</f>
        <v>0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2.75" hidden="false" customHeight="false" outlineLevel="0" collapsed="false">
      <c r="B28" s="11" t="n">
        <v>16</v>
      </c>
      <c r="C28" s="13" t="n">
        <f aca="false">'Entrée A3'!D26</f>
        <v>0</v>
      </c>
      <c r="D28" s="17" t="n">
        <f aca="false">'Déversoir A2'!D27</f>
        <v>0</v>
      </c>
      <c r="E28" s="17" t="n">
        <f aca="false">'By-pass A5'!D28</f>
        <v>0</v>
      </c>
      <c r="F28" s="17" t="n">
        <f aca="false">'Entrée A3'!C26</f>
        <v>0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2.75" hidden="false" customHeight="false" outlineLevel="0" collapsed="false">
      <c r="B29" s="11" t="n">
        <v>17</v>
      </c>
      <c r="C29" s="13" t="n">
        <f aca="false">'Entrée A3'!D27</f>
        <v>0</v>
      </c>
      <c r="D29" s="17" t="n">
        <f aca="false">'Déversoir A2'!D28</f>
        <v>0</v>
      </c>
      <c r="E29" s="17" t="n">
        <f aca="false">'By-pass A5'!D29</f>
        <v>0</v>
      </c>
      <c r="F29" s="17" t="n">
        <f aca="false">'Entrée A3'!C27</f>
        <v>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2.75" hidden="false" customHeight="false" outlineLevel="0" collapsed="false">
      <c r="B30" s="11" t="n">
        <v>18</v>
      </c>
      <c r="C30" s="13" t="n">
        <f aca="false">'Entrée A3'!D28</f>
        <v>0</v>
      </c>
      <c r="D30" s="17" t="n">
        <f aca="false">'Déversoir A2'!D29</f>
        <v>0</v>
      </c>
      <c r="E30" s="17" t="n">
        <f aca="false">'By-pass A5'!D30</f>
        <v>0</v>
      </c>
      <c r="F30" s="17" t="n">
        <f aca="false">'Entrée A3'!C28</f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2.75" hidden="false" customHeight="false" outlineLevel="0" collapsed="false">
      <c r="B31" s="11" t="n">
        <v>19</v>
      </c>
      <c r="C31" s="13" t="n">
        <f aca="false">'Entrée A3'!D29</f>
        <v>0</v>
      </c>
      <c r="D31" s="17" t="n">
        <f aca="false">'Déversoir A2'!D30</f>
        <v>0</v>
      </c>
      <c r="E31" s="17" t="n">
        <f aca="false">'By-pass A5'!D31</f>
        <v>0</v>
      </c>
      <c r="F31" s="17" t="n">
        <f aca="false">'Entrée A3'!C29</f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2.75" hidden="false" customHeight="false" outlineLevel="0" collapsed="false">
      <c r="B32" s="11" t="n">
        <v>20</v>
      </c>
      <c r="C32" s="13" t="n">
        <f aca="false">'Entrée A3'!D30</f>
        <v>0</v>
      </c>
      <c r="D32" s="17" t="n">
        <f aca="false">'Déversoir A2'!D31</f>
        <v>0</v>
      </c>
      <c r="E32" s="17" t="n">
        <f aca="false">'By-pass A5'!D32</f>
        <v>0</v>
      </c>
      <c r="F32" s="17" t="n">
        <f aca="false">'Entrée A3'!C30</f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2.75" hidden="false" customHeight="false" outlineLevel="0" collapsed="false">
      <c r="B33" s="11" t="n">
        <v>21</v>
      </c>
      <c r="C33" s="13" t="n">
        <f aca="false">'Entrée A3'!D31</f>
        <v>0</v>
      </c>
      <c r="D33" s="17" t="n">
        <f aca="false">'Déversoir A2'!D32</f>
        <v>0</v>
      </c>
      <c r="E33" s="17" t="n">
        <f aca="false">'By-pass A5'!D33</f>
        <v>0</v>
      </c>
      <c r="F33" s="17" t="n">
        <f aca="false">'Entrée A3'!C31</f>
        <v>0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2.75" hidden="false" customHeight="false" outlineLevel="0" collapsed="false">
      <c r="B34" s="11" t="n">
        <v>22</v>
      </c>
      <c r="C34" s="13" t="n">
        <f aca="false">'Entrée A3'!D32</f>
        <v>0</v>
      </c>
      <c r="D34" s="17" t="n">
        <f aca="false">'Déversoir A2'!D33</f>
        <v>0</v>
      </c>
      <c r="E34" s="17" t="n">
        <f aca="false">'By-pass A5'!D34</f>
        <v>0</v>
      </c>
      <c r="F34" s="17" t="n">
        <f aca="false">'Entrée A3'!C32</f>
        <v>0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2.75" hidden="false" customHeight="false" outlineLevel="0" collapsed="false">
      <c r="B35" s="11" t="n">
        <v>23</v>
      </c>
      <c r="C35" s="13" t="n">
        <f aca="false">'Entrée A3'!D33</f>
        <v>0</v>
      </c>
      <c r="D35" s="17" t="n">
        <f aca="false">'Déversoir A2'!D34</f>
        <v>0</v>
      </c>
      <c r="E35" s="17" t="n">
        <f aca="false">'By-pass A5'!D35</f>
        <v>0</v>
      </c>
      <c r="F35" s="17" t="n">
        <f aca="false">'Entrée A3'!C33</f>
        <v>0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2.75" hidden="false" customHeight="false" outlineLevel="0" collapsed="false">
      <c r="B36" s="11" t="n">
        <v>24</v>
      </c>
      <c r="C36" s="13" t="n">
        <f aca="false">'Entrée A3'!D34</f>
        <v>0</v>
      </c>
      <c r="D36" s="17" t="n">
        <f aca="false">'Déversoir A2'!D35</f>
        <v>0</v>
      </c>
      <c r="E36" s="17" t="n">
        <f aca="false">'By-pass A5'!D36</f>
        <v>0</v>
      </c>
      <c r="F36" s="17" t="n">
        <f aca="false">'Entrée A3'!C34</f>
        <v>0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2.75" hidden="false" customHeight="false" outlineLevel="0" collapsed="false">
      <c r="B37" s="11" t="n">
        <v>25</v>
      </c>
      <c r="C37" s="13" t="n">
        <f aca="false">'Entrée A3'!D35</f>
        <v>0</v>
      </c>
      <c r="D37" s="17" t="n">
        <f aca="false">'Déversoir A2'!D36</f>
        <v>0</v>
      </c>
      <c r="E37" s="17" t="n">
        <f aca="false">'By-pass A5'!D37</f>
        <v>0</v>
      </c>
      <c r="F37" s="17" t="n">
        <f aca="false">'Entrée A3'!C35</f>
        <v>0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2.75" hidden="false" customHeight="false" outlineLevel="0" collapsed="false">
      <c r="B38" s="11" t="n">
        <v>26</v>
      </c>
      <c r="C38" s="13" t="n">
        <f aca="false">'Entrée A3'!D36</f>
        <v>0</v>
      </c>
      <c r="D38" s="17" t="n">
        <f aca="false">'Déversoir A2'!D37</f>
        <v>0</v>
      </c>
      <c r="E38" s="17" t="n">
        <f aca="false">'By-pass A5'!D38</f>
        <v>0</v>
      </c>
      <c r="F38" s="17" t="n">
        <f aca="false">'Entrée A3'!C36</f>
        <v>0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2.75" hidden="false" customHeight="false" outlineLevel="0" collapsed="false">
      <c r="B39" s="11" t="n">
        <v>27</v>
      </c>
      <c r="C39" s="13" t="n">
        <f aca="false">'Entrée A3'!D37</f>
        <v>0</v>
      </c>
      <c r="D39" s="17" t="n">
        <f aca="false">'Déversoir A2'!D38</f>
        <v>0</v>
      </c>
      <c r="E39" s="17" t="n">
        <f aca="false">'By-pass A5'!D39</f>
        <v>0</v>
      </c>
      <c r="F39" s="17" t="n">
        <f aca="false">'Entrée A3'!C37</f>
        <v>0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2.75" hidden="false" customHeight="false" outlineLevel="0" collapsed="false">
      <c r="B40" s="11" t="n">
        <v>28</v>
      </c>
      <c r="C40" s="13" t="n">
        <f aca="false">'Entrée A3'!D38</f>
        <v>0</v>
      </c>
      <c r="D40" s="17" t="n">
        <f aca="false">'Déversoir A2'!D39</f>
        <v>0</v>
      </c>
      <c r="E40" s="17" t="n">
        <f aca="false">'By-pass A5'!D40</f>
        <v>0</v>
      </c>
      <c r="F40" s="17" t="n">
        <f aca="false">'Entrée A3'!C38</f>
        <v>0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2.75" hidden="false" customHeight="false" outlineLevel="0" collapsed="false">
      <c r="B41" s="11" t="n">
        <v>29</v>
      </c>
      <c r="C41" s="13" t="n">
        <f aca="false">'Entrée A3'!D39</f>
        <v>0</v>
      </c>
      <c r="D41" s="17" t="n">
        <f aca="false">'Déversoir A2'!D40</f>
        <v>0</v>
      </c>
      <c r="E41" s="17" t="n">
        <f aca="false">'By-pass A5'!D41</f>
        <v>0</v>
      </c>
      <c r="F41" s="17" t="n">
        <f aca="false">'Entrée A3'!C39</f>
        <v>0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2.75" hidden="false" customHeight="false" outlineLevel="0" collapsed="false">
      <c r="B42" s="11" t="n">
        <v>30</v>
      </c>
      <c r="C42" s="13" t="n">
        <f aca="false">'Entrée A3'!D40</f>
        <v>0</v>
      </c>
      <c r="D42" s="17" t="n">
        <f aca="false">'Déversoir A2'!D41</f>
        <v>0</v>
      </c>
      <c r="E42" s="17" t="n">
        <f aca="false">'By-pass A5'!D42</f>
        <v>0</v>
      </c>
      <c r="F42" s="17" t="n">
        <f aca="false">'Entrée A3'!C40</f>
        <v>0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2.75" hidden="false" customHeight="false" outlineLevel="0" collapsed="false">
      <c r="B43" s="53" t="n">
        <v>31</v>
      </c>
      <c r="C43" s="13" t="n">
        <f aca="false">'Entrée A3'!D41</f>
        <v>0</v>
      </c>
      <c r="D43" s="17" t="n">
        <f aca="false">'Déversoir A2'!D42</f>
        <v>0</v>
      </c>
      <c r="E43" s="17" t="n">
        <f aca="false">'By-pass A5'!D43</f>
        <v>0</v>
      </c>
      <c r="F43" s="17" t="n">
        <f aca="false">'Entrée A3'!C41</f>
        <v>0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2.75" hidden="false" customHeight="false" outlineLevel="0" collapsed="false">
      <c r="A44" s="15" t="s">
        <v>72</v>
      </c>
      <c r="B44" s="80"/>
      <c r="C44" s="40"/>
      <c r="D44" s="40"/>
      <c r="E44" s="40"/>
      <c r="F44" s="17"/>
      <c r="G44" s="81"/>
      <c r="H44" s="81"/>
      <c r="I44" s="81"/>
      <c r="J44" s="81"/>
      <c r="K44" s="81"/>
      <c r="L44" s="81"/>
      <c r="M44" s="81"/>
      <c r="N44" s="81"/>
      <c r="O44" s="81"/>
      <c r="P44" s="40"/>
      <c r="Q44" s="40"/>
      <c r="R44" s="40"/>
      <c r="S44" s="82"/>
      <c r="T44" s="82"/>
      <c r="U44" s="82"/>
      <c r="V44" s="81"/>
      <c r="W44" s="81"/>
      <c r="X44" s="81"/>
      <c r="Y44" s="40"/>
      <c r="Z44" s="40"/>
      <c r="AA44" s="40"/>
      <c r="AB44" s="81"/>
      <c r="AC44" s="81"/>
      <c r="AD44" s="81"/>
      <c r="AE44" s="81"/>
      <c r="AF44" s="81"/>
      <c r="AG44" s="81"/>
      <c r="AH44" s="81"/>
      <c r="AI44" s="81"/>
      <c r="AJ44" s="81"/>
    </row>
    <row r="45" customFormat="false" ht="12.75" hidden="false" customHeight="false" outlineLevel="0" collapsed="false">
      <c r="A45" s="15" t="s">
        <v>52</v>
      </c>
      <c r="B45" s="16"/>
      <c r="C45" s="13" t="str">
        <f aca="false">'Entrée A3'!D42</f>
        <v/>
      </c>
      <c r="D45" s="17" t="str">
        <f aca="false">'Déversoir A2'!D43</f>
        <v/>
      </c>
      <c r="E45" s="17" t="str">
        <f aca="false">'By-pass A5'!D44</f>
        <v/>
      </c>
      <c r="F45" s="17" t="str">
        <f aca="false">'Entrée A3'!C42</f>
        <v/>
      </c>
      <c r="G45" s="83"/>
      <c r="H45" s="81"/>
      <c r="I45" s="81"/>
      <c r="J45" s="83"/>
      <c r="K45" s="81"/>
      <c r="L45" s="81"/>
      <c r="M45" s="83"/>
      <c r="N45" s="81"/>
      <c r="O45" s="81"/>
      <c r="P45" s="83"/>
      <c r="Q45" s="81"/>
      <c r="R45" s="83"/>
      <c r="S45" s="83"/>
      <c r="T45" s="81"/>
      <c r="U45" s="83"/>
      <c r="V45" s="83"/>
      <c r="W45" s="81"/>
      <c r="X45" s="83"/>
      <c r="Y45" s="83"/>
      <c r="Z45" s="84"/>
      <c r="AA45" s="83"/>
      <c r="AB45" s="83"/>
      <c r="AC45" s="84"/>
      <c r="AD45" s="83"/>
      <c r="AE45" s="83"/>
      <c r="AF45" s="84"/>
      <c r="AG45" s="83"/>
      <c r="AH45" s="83"/>
      <c r="AI45" s="84"/>
      <c r="AJ45" s="83"/>
    </row>
    <row r="46" customFormat="false" ht="12.75" hidden="false" customHeight="false" outlineLevel="0" collapsed="false">
      <c r="A46" s="15" t="s">
        <v>18</v>
      </c>
      <c r="B46" s="16"/>
      <c r="C46" s="13" t="str">
        <f aca="false">'Entrée A3'!D43</f>
        <v/>
      </c>
      <c r="D46" s="17" t="str">
        <f aca="false">'Déversoir A2'!D44</f>
        <v/>
      </c>
      <c r="E46" s="17" t="str">
        <f aca="false">'By-pass A5'!D45</f>
        <v/>
      </c>
      <c r="F46" s="17" t="str">
        <f aca="false">'Entrée A3'!C43</f>
        <v/>
      </c>
      <c r="G46" s="83"/>
      <c r="H46" s="81"/>
      <c r="I46" s="81"/>
      <c r="J46" s="83"/>
      <c r="K46" s="81"/>
      <c r="L46" s="81"/>
      <c r="M46" s="83"/>
      <c r="N46" s="81"/>
      <c r="O46" s="81"/>
      <c r="P46" s="83"/>
      <c r="Q46" s="81"/>
      <c r="R46" s="83"/>
      <c r="S46" s="83"/>
      <c r="T46" s="81"/>
      <c r="U46" s="83"/>
      <c r="V46" s="83"/>
      <c r="W46" s="81"/>
      <c r="X46" s="83"/>
      <c r="Y46" s="83"/>
      <c r="Z46" s="84"/>
      <c r="AA46" s="83"/>
      <c r="AB46" s="83"/>
      <c r="AC46" s="84"/>
      <c r="AD46" s="83"/>
      <c r="AE46" s="83"/>
      <c r="AF46" s="84"/>
      <c r="AG46" s="83"/>
      <c r="AH46" s="83"/>
      <c r="AI46" s="84"/>
      <c r="AJ46" s="83"/>
    </row>
    <row r="47" customFormat="false" ht="12.75" hidden="false" customHeight="false" outlineLevel="0" collapsed="false">
      <c r="A47" s="15" t="s">
        <v>19</v>
      </c>
      <c r="B47" s="16"/>
      <c r="C47" s="13" t="str">
        <f aca="false">'Entrée A3'!D44</f>
        <v/>
      </c>
      <c r="D47" s="17" t="str">
        <f aca="false">'Déversoir A2'!D45</f>
        <v/>
      </c>
      <c r="E47" s="17" t="str">
        <f aca="false">'By-pass A5'!D46</f>
        <v/>
      </c>
      <c r="F47" s="17" t="str">
        <f aca="false">'Entrée A3'!C44</f>
        <v/>
      </c>
      <c r="G47" s="83"/>
      <c r="H47" s="81"/>
      <c r="I47" s="81"/>
      <c r="J47" s="83"/>
      <c r="K47" s="81"/>
      <c r="L47" s="81"/>
      <c r="M47" s="83"/>
      <c r="N47" s="81"/>
      <c r="O47" s="81"/>
      <c r="P47" s="83"/>
      <c r="Q47" s="81"/>
      <c r="R47" s="83"/>
      <c r="S47" s="83"/>
      <c r="T47" s="81"/>
      <c r="U47" s="83"/>
      <c r="V47" s="83"/>
      <c r="W47" s="81"/>
      <c r="X47" s="83"/>
      <c r="Y47" s="83"/>
      <c r="Z47" s="84"/>
      <c r="AA47" s="83"/>
      <c r="AB47" s="83"/>
      <c r="AC47" s="84"/>
      <c r="AD47" s="83"/>
      <c r="AE47" s="83"/>
      <c r="AF47" s="84"/>
      <c r="AG47" s="83"/>
      <c r="AH47" s="83"/>
      <c r="AI47" s="84"/>
      <c r="AJ47" s="83"/>
    </row>
    <row r="48" customFormat="false" ht="12.75" hidden="false" customHeight="false" outlineLevel="0" collapsed="false">
      <c r="A48" s="15" t="s">
        <v>40</v>
      </c>
      <c r="B48" s="16"/>
      <c r="C48" s="13" t="str">
        <f aca="false">'Entrée A3'!D45</f>
        <v/>
      </c>
      <c r="D48" s="17" t="str">
        <f aca="false">'Déversoir A2'!D46</f>
        <v/>
      </c>
      <c r="E48" s="17" t="str">
        <f aca="false">'By-pass A5'!D47</f>
        <v/>
      </c>
      <c r="F48" s="17" t="str">
        <f aca="false">'Entrée A3'!C45</f>
        <v/>
      </c>
      <c r="G48" s="85"/>
      <c r="H48" s="86"/>
      <c r="I48" s="86"/>
      <c r="J48" s="85"/>
      <c r="K48" s="86"/>
      <c r="L48" s="86"/>
      <c r="M48" s="85"/>
      <c r="N48" s="86"/>
      <c r="O48" s="86"/>
      <c r="P48" s="85"/>
      <c r="Q48" s="86"/>
      <c r="R48" s="86"/>
      <c r="S48" s="85"/>
      <c r="T48" s="86"/>
      <c r="U48" s="86"/>
      <c r="V48" s="85"/>
      <c r="W48" s="86"/>
      <c r="X48" s="86"/>
      <c r="Y48" s="85"/>
      <c r="Z48" s="86"/>
      <c r="AA48" s="86"/>
      <c r="AB48" s="85"/>
      <c r="AC48" s="86"/>
      <c r="AD48" s="86"/>
      <c r="AE48" s="85"/>
      <c r="AF48" s="86"/>
      <c r="AG48" s="86"/>
      <c r="AH48" s="85"/>
      <c r="AI48" s="86"/>
      <c r="AJ48" s="86"/>
    </row>
    <row r="49" customFormat="false" ht="6" hidden="false" customHeight="true" outlineLevel="0" collapsed="false">
      <c r="T49" s="87"/>
      <c r="AI49" s="87"/>
    </row>
    <row r="50" customFormat="false" ht="12.75" hidden="false" customHeight="true" outlineLevel="0" collapsed="false">
      <c r="A50" s="88" t="s">
        <v>41</v>
      </c>
      <c r="B50" s="88"/>
      <c r="C50" s="88"/>
      <c r="D50" s="88"/>
      <c r="E50" s="88"/>
      <c r="F50" s="88"/>
      <c r="G50" s="7" t="s">
        <v>8</v>
      </c>
      <c r="H50" s="7"/>
      <c r="I50" s="7"/>
      <c r="J50" s="7" t="s">
        <v>9</v>
      </c>
      <c r="K50" s="7"/>
      <c r="L50" s="7"/>
      <c r="M50" s="7" t="s">
        <v>10</v>
      </c>
      <c r="N50" s="7"/>
      <c r="O50" s="7"/>
      <c r="P50" s="7" t="s">
        <v>11</v>
      </c>
      <c r="Q50" s="7"/>
      <c r="R50" s="7"/>
      <c r="S50" s="7" t="s">
        <v>12</v>
      </c>
      <c r="T50" s="7"/>
      <c r="U50" s="7"/>
      <c r="V50" s="89" t="s">
        <v>13</v>
      </c>
      <c r="W50" s="89"/>
      <c r="X50" s="89"/>
      <c r="Y50" s="7" t="s">
        <v>14</v>
      </c>
      <c r="Z50" s="7"/>
      <c r="AA50" s="7"/>
      <c r="AB50" s="7" t="n">
        <f aca="false">AB11</f>
        <v>0</v>
      </c>
      <c r="AC50" s="7"/>
      <c r="AD50" s="7"/>
      <c r="AE50" s="7" t="n">
        <f aca="false">AE11</f>
        <v>0</v>
      </c>
      <c r="AF50" s="7"/>
      <c r="AG50" s="7"/>
      <c r="AH50" s="7" t="n">
        <f aca="false">AH11</f>
        <v>0</v>
      </c>
      <c r="AI50" s="7"/>
      <c r="AJ50" s="7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89"/>
      <c r="W51" s="89"/>
      <c r="X51" s="89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</row>
    <row r="52" customFormat="false" ht="22.5" hidden="false" customHeight="false" outlineLevel="0" collapsed="false">
      <c r="A52" s="88"/>
      <c r="B52" s="88"/>
      <c r="C52" s="88"/>
      <c r="D52" s="88"/>
      <c r="E52" s="88"/>
      <c r="F52" s="88"/>
      <c r="G52" s="90" t="s">
        <v>67</v>
      </c>
      <c r="H52" s="91" t="s">
        <v>68</v>
      </c>
      <c r="I52" s="92" t="s">
        <v>69</v>
      </c>
      <c r="J52" s="90" t="s">
        <v>67</v>
      </c>
      <c r="K52" s="91" t="s">
        <v>68</v>
      </c>
      <c r="L52" s="92" t="s">
        <v>69</v>
      </c>
      <c r="M52" s="90" t="s">
        <v>67</v>
      </c>
      <c r="N52" s="91" t="s">
        <v>68</v>
      </c>
      <c r="O52" s="92" t="s">
        <v>69</v>
      </c>
      <c r="P52" s="90" t="s">
        <v>67</v>
      </c>
      <c r="Q52" s="91" t="s">
        <v>68</v>
      </c>
      <c r="R52" s="92" t="s">
        <v>69</v>
      </c>
      <c r="S52" s="90" t="s">
        <v>67</v>
      </c>
      <c r="T52" s="91" t="s">
        <v>68</v>
      </c>
      <c r="U52" s="92" t="s">
        <v>69</v>
      </c>
      <c r="V52" s="90" t="s">
        <v>67</v>
      </c>
      <c r="W52" s="91" t="s">
        <v>68</v>
      </c>
      <c r="X52" s="92" t="s">
        <v>69</v>
      </c>
      <c r="Y52" s="90" t="s">
        <v>67</v>
      </c>
      <c r="Z52" s="91" t="s">
        <v>68</v>
      </c>
      <c r="AA52" s="92" t="s">
        <v>69</v>
      </c>
      <c r="AB52" s="90" t="str">
        <f aca="false">AB12</f>
        <v>mg/l</v>
      </c>
      <c r="AC52" s="90" t="str">
        <f aca="false">AC12</f>
        <v>Rend</v>
      </c>
      <c r="AD52" s="90" t="str">
        <f aca="false">AD12</f>
        <v>kg/j</v>
      </c>
      <c r="AE52" s="90" t="str">
        <f aca="false">AE12</f>
        <v>mg/l</v>
      </c>
      <c r="AF52" s="90" t="str">
        <f aca="false">AF12</f>
        <v>rend</v>
      </c>
      <c r="AG52" s="90" t="str">
        <f aca="false">AG12</f>
        <v>kg/j</v>
      </c>
      <c r="AH52" s="90" t="str">
        <f aca="false">AH12</f>
        <v>mg/l</v>
      </c>
      <c r="AI52" s="90" t="str">
        <f aca="false">AI12</f>
        <v>Rend</v>
      </c>
      <c r="AJ52" s="90" t="str">
        <f aca="false">AJ12</f>
        <v>kg/j</v>
      </c>
    </row>
    <row r="53" customFormat="false" ht="13.5" hidden="false" customHeight="true" outlineLevel="0" collapsed="false">
      <c r="A53" s="72" t="s">
        <v>41</v>
      </c>
      <c r="B53" s="72"/>
      <c r="C53" s="72"/>
      <c r="D53" s="72"/>
      <c r="E53" s="72"/>
      <c r="F53" s="72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</row>
    <row r="54" customFormat="false" ht="12.75" hidden="false" customHeight="true" outlineLevel="0" collapsed="false">
      <c r="A54" s="72" t="s">
        <v>73</v>
      </c>
      <c r="B54" s="72"/>
      <c r="C54" s="72"/>
      <c r="D54" s="72"/>
      <c r="E54" s="72"/>
      <c r="F54" s="72"/>
      <c r="G54" s="93"/>
      <c r="H54" s="94"/>
      <c r="I54" s="94"/>
      <c r="J54" s="93"/>
      <c r="K54" s="94"/>
      <c r="L54" s="94"/>
      <c r="M54" s="93"/>
      <c r="N54" s="94"/>
      <c r="O54" s="94"/>
      <c r="P54" s="93"/>
      <c r="Q54" s="94"/>
      <c r="R54" s="94"/>
      <c r="S54" s="93"/>
      <c r="T54" s="94"/>
      <c r="U54" s="94"/>
      <c r="V54" s="93"/>
      <c r="W54" s="94"/>
      <c r="X54" s="94"/>
      <c r="Y54" s="93"/>
      <c r="Z54" s="94"/>
      <c r="AA54" s="94"/>
      <c r="AB54" s="93"/>
      <c r="AC54" s="94"/>
      <c r="AD54" s="94"/>
      <c r="AE54" s="93"/>
      <c r="AF54" s="94"/>
      <c r="AG54" s="94"/>
      <c r="AH54" s="93"/>
      <c r="AI54" s="94"/>
      <c r="AJ54" s="94"/>
    </row>
    <row r="55" customFormat="false" ht="14.25" hidden="false" customHeight="true" outlineLevel="0" collapsed="false"/>
  </sheetData>
  <mergeCells count="36">
    <mergeCell ref="G1:AJ1"/>
    <mergeCell ref="G3:AJ3"/>
    <mergeCell ref="B5:C5"/>
    <mergeCell ref="D5:E5"/>
    <mergeCell ref="F5:G5"/>
    <mergeCell ref="B7:C7"/>
    <mergeCell ref="G10:AJ10"/>
    <mergeCell ref="B11:B12"/>
    <mergeCell ref="C11:C12"/>
    <mergeCell ref="D11:D12"/>
    <mergeCell ref="E11:E12"/>
    <mergeCell ref="F11:F12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B45:B48"/>
    <mergeCell ref="A50:F52"/>
    <mergeCell ref="G50:I51"/>
    <mergeCell ref="J50:L51"/>
    <mergeCell ref="M50:O51"/>
    <mergeCell ref="P50:R51"/>
    <mergeCell ref="S50:U51"/>
    <mergeCell ref="V50:X51"/>
    <mergeCell ref="Y50:AA51"/>
    <mergeCell ref="AB50:AD51"/>
    <mergeCell ref="AE50:AG51"/>
    <mergeCell ref="AH50:AJ51"/>
    <mergeCell ref="A53:F53"/>
    <mergeCell ref="A54:F54"/>
  </mergeCells>
  <conditionalFormatting sqref="C13:E43">
    <cfRule type="cellIs" priority="2" operator="equal" aboveAverage="0" equalAverage="0" bottom="0" percent="0" rank="0" text="" dxfId="12">
      <formula>0</formula>
    </cfRule>
  </conditionalFormatting>
  <conditionalFormatting sqref="I13:I43 L13:L43 O13:O43 R13:R43 U13:U43 X13:X43 AA13:AA43 AD13:AD43 AG13:AG43 AJ13:AJ43">
    <cfRule type="expression" priority="3" aboveAverage="0" equalAverage="0" bottom="0" percent="0" rank="0" text="" dxfId="13">
      <formula>AND(IF(I$53&gt;0,TRUE(),FALSE()),I13&gt;I$53)</formula>
    </cfRule>
  </conditionalFormatting>
  <conditionalFormatting sqref="H13:H43 K13:K43 N13:N43 Q13:Q43 T13:T43 W13:W43 Z13:Z43 AC13:AC43 AF13:AF43 AI13:AI43">
    <cfRule type="expression" priority="4" aboveAverage="0" equalAverage="0" bottom="0" percent="0" rank="0" text="" dxfId="14">
      <formula>AND(IF(H$53&gt;0,TRUE(),FALSE()),IF(H13&gt;0,TRUE(),FALSE()),H13&lt;H$53)</formula>
    </cfRule>
  </conditionalFormatting>
  <conditionalFormatting sqref="G13:G43 M13:M43 AH13:AH43 AE13:AE43 AB13:AB43 Y13:Y43 V13:V43 S13:S43 P13:P43 J13:J43">
    <cfRule type="expression" priority="5" aboveAverage="0" equalAverage="0" bottom="0" percent="0" rank="0" text="" dxfId="15">
      <formula>AND(IF(G$54&gt;0,TRUE(),FALSE()),G13&gt;G$54)</formula>
    </cfRule>
    <cfRule type="expression" priority="6" aboveAverage="0" equalAverage="0" bottom="0" percent="0" rank="0" text="" dxfId="16">
      <formula>AND(IF(G$53&gt;0,TRUE(),FALSE()),G13&gt;G$53)</formula>
    </cfRule>
  </conditionalFormatting>
  <conditionalFormatting sqref="G44:O44 V44:X44 AB44:AJ44">
    <cfRule type="expression" priority="7" aboveAverage="0" equalAverage="0" bottom="0" percent="0" rank="0" text="" dxfId="17">
      <formula>IF(G53=0,TRUE(),FALSE())</formula>
    </cfRule>
  </conditionalFormatting>
  <conditionalFormatting sqref="G53:AJ54">
    <cfRule type="cellIs" priority="8" operator="equal" aboveAverage="0" equalAverage="0" bottom="0" percent="0" rank="0" text="" dxfId="18">
      <formula>0</formula>
    </cfRule>
    <cfRule type="expression" priority="9" aboveAverage="0" equalAverage="0" bottom="0" percent="0" rank="0" text="" dxfId="19">
      <formula>ISBLANK(G53)</formula>
    </cfRule>
  </conditionalFormatting>
  <conditionalFormatting sqref="F13:F43">
    <cfRule type="cellIs" priority="10" operator="equal" aboveAverage="0" equalAverage="0" bottom="0" percent="0" rank="0" text="" dxfId="20">
      <formula>0</formula>
    </cfRule>
    <cfRule type="expression" priority="11" aboveAverage="0" equalAverage="0" bottom="0" percent="0" rank="0" text="" dxfId="21">
      <formula>AND(IF($B$5&gt;0,TRUE(),FALSE()),F13&gt;$B$5)</formula>
    </cfRule>
  </conditionalFormatting>
  <printOptions headings="false" gridLines="false" gridLinesSet="true" horizontalCentered="true" verticalCentered="false"/>
  <pageMargins left="0.590277777777778" right="0.590277777777778" top="0.209722222222222" bottom="0.389583333333333" header="0.2" footer="0.209722222222222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 </oddHeader>
    <oddFooter>&amp;L&amp;F\&amp;A&amp;REdité le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'Entrée A3'!A1</f>
        <v>Département :</v>
      </c>
      <c r="C1" s="1" t="n">
        <f aca="false">'Entrée A3'!G1</f>
        <v>0</v>
      </c>
      <c r="D1" s="1"/>
      <c r="E1" s="1"/>
      <c r="F1" s="1"/>
      <c r="G1" s="1"/>
      <c r="H1" s="1"/>
      <c r="I1" s="1"/>
      <c r="J1" s="1"/>
      <c r="K1" s="1"/>
      <c r="L1" s="1"/>
    </row>
    <row r="3" customFormat="false" ht="15" hidden="false" customHeight="false" outlineLevel="0" collapsed="false">
      <c r="B3" s="46" t="s">
        <v>74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7" customFormat="false" ht="12.75" hidden="false" customHeight="false" outlineLevel="0" collapsed="false">
      <c r="A7" s="7" t="s">
        <v>75</v>
      </c>
      <c r="B7" s="7"/>
      <c r="C7" s="48" t="n">
        <f aca="false">CREF_1552</f>
        <v>0</v>
      </c>
      <c r="D7" s="7" t="s">
        <v>76</v>
      </c>
      <c r="E7" s="7"/>
      <c r="F7" s="48" t="n">
        <f aca="false">CREF_PC95</f>
        <v>0</v>
      </c>
    </row>
    <row r="8" customFormat="false" ht="12.75" hidden="false" customHeight="false" outlineLevel="0" collapsed="false">
      <c r="A8" s="21"/>
      <c r="B8" s="21"/>
      <c r="C8" s="21"/>
    </row>
    <row r="10" customFormat="false" ht="12.75" hidden="false" customHeight="false" outlineLevel="0" collapsed="false">
      <c r="A10" s="3" t="s">
        <v>2</v>
      </c>
      <c r="B10" s="3"/>
      <c r="C10" s="95" t="n">
        <f aca="false">Mois</f>
        <v>38384</v>
      </c>
      <c r="D10" s="96"/>
    </row>
    <row r="11" customFormat="false" ht="12.75" hidden="false" customHeight="false" outlineLevel="0" collapsed="false">
      <c r="E11" s="97" t="s">
        <v>77</v>
      </c>
      <c r="F11" s="97"/>
      <c r="G11" s="97"/>
      <c r="H11" s="97"/>
      <c r="I11" s="97"/>
      <c r="J11" s="97"/>
      <c r="K11" s="97"/>
    </row>
    <row r="12" customFormat="false" ht="56.25" hidden="false" customHeight="false" outlineLevel="0" collapsed="false">
      <c r="D12" s="98" t="s">
        <v>4</v>
      </c>
      <c r="E12" s="99" t="s">
        <v>48</v>
      </c>
      <c r="F12" s="99" t="s">
        <v>78</v>
      </c>
      <c r="G12" s="99" t="s">
        <v>79</v>
      </c>
      <c r="H12" s="99" t="s">
        <v>80</v>
      </c>
      <c r="I12" s="99" t="s">
        <v>81</v>
      </c>
      <c r="J12" s="99" t="s">
        <v>82</v>
      </c>
      <c r="K12" s="99" t="s">
        <v>83</v>
      </c>
      <c r="L12" s="99" t="s">
        <v>84</v>
      </c>
    </row>
    <row r="13" customFormat="false" ht="12.75" hidden="false" customHeight="false" outlineLevel="0" collapsed="false">
      <c r="D13" s="98"/>
      <c r="E13" s="51" t="s">
        <v>85</v>
      </c>
      <c r="F13" s="51" t="s">
        <v>23</v>
      </c>
      <c r="G13" s="51" t="s">
        <v>23</v>
      </c>
      <c r="H13" s="51" t="s">
        <v>23</v>
      </c>
      <c r="I13" s="51" t="s">
        <v>23</v>
      </c>
      <c r="J13" s="51" t="s">
        <v>23</v>
      </c>
      <c r="K13" s="51" t="s">
        <v>23</v>
      </c>
      <c r="L13" s="51" t="s">
        <v>86</v>
      </c>
    </row>
    <row r="14" customFormat="false" ht="12.75" hidden="false" customHeight="false" outlineLevel="0" collapsed="false">
      <c r="B14" s="29" t="n">
        <f aca="false">IF(J14="",0,J14)</f>
        <v>0</v>
      </c>
      <c r="C14" s="29" t="n">
        <f aca="false">IF(K14="",0,K14)</f>
        <v>0</v>
      </c>
      <c r="D14" s="52" t="n">
        <v>1</v>
      </c>
      <c r="E14" s="22" t="n">
        <f aca="false">'Entrée A3'!D11</f>
        <v>0</v>
      </c>
      <c r="F14" s="100" t="str">
        <f aca="false">IF(AND(G14&lt;&gt;"",H14&lt;&gt;""),G14+H14,IF(G14&lt;&gt;"",G14,H14))</f>
        <v/>
      </c>
      <c r="G14" s="100" t="str">
        <f aca="false">IF('Entrée A3'!C11&gt;0,'Entrée A3'!C11,"")</f>
        <v/>
      </c>
      <c r="H14" s="100" t="str">
        <f aca="false">IF('Déversoir A2'!D12&gt;0,'Déversoir A2'!D12,"")</f>
        <v/>
      </c>
      <c r="I14" s="100" t="str">
        <f aca="false">IF(F14="","",IF(F14&gt;CREF_1552,IF(CREF_1552-G14&gt;0,CREF_1552-G14,""),IF(H14="","",H14)))</f>
        <v/>
      </c>
      <c r="J14" s="100" t="str">
        <f aca="false">IF('By-pass A5'!D13&gt;0,'By-pass A5'!D13,"")</f>
        <v/>
      </c>
      <c r="K14" s="100" t="str">
        <f aca="false">IF('Sortie A4'!C11&gt;0,'Sortie A4'!C11,"")</f>
        <v/>
      </c>
      <c r="L14" s="100" t="str">
        <f aca="false">IF(F14="","",IF(F14&gt;0,100*(F14-IF(J14="",0,J14)-IF(K14="",0,K14))/F14,""))</f>
        <v/>
      </c>
    </row>
    <row r="15" customFormat="false" ht="12.75" hidden="false" customHeight="false" outlineLevel="0" collapsed="false">
      <c r="B15" s="29" t="n">
        <f aca="false">IF(J15="",0,J15)</f>
        <v>0</v>
      </c>
      <c r="C15" s="29" t="n">
        <f aca="false">IF(K15="",0,K15)</f>
        <v>0</v>
      </c>
      <c r="D15" s="11" t="n">
        <v>2</v>
      </c>
      <c r="E15" s="22" t="n">
        <f aca="false">'Entrée A3'!D12</f>
        <v>0</v>
      </c>
      <c r="F15" s="100" t="str">
        <f aca="false">IF(AND(G15&lt;&gt;"",H15&lt;&gt;""),G15+H15,IF(G15&lt;&gt;"",G15,H15))</f>
        <v/>
      </c>
      <c r="G15" s="100" t="str">
        <f aca="false">IF('Entrée A3'!C12&gt;0,'Entrée A3'!C12,"")</f>
        <v/>
      </c>
      <c r="H15" s="100" t="str">
        <f aca="false">IF('Déversoir A2'!D13&gt;0,'Déversoir A2'!D13,"")</f>
        <v/>
      </c>
      <c r="I15" s="100" t="str">
        <f aca="false">IF(F15="","",IF(F15&gt;CREF_1552,IF(CREF_1552-G15&gt;0,CREF_1552-G15,""),IF(H15="","",H15)))</f>
        <v/>
      </c>
      <c r="J15" s="100" t="str">
        <f aca="false">IF('By-pass A5'!D14&gt;0,'By-pass A5'!D14,"")</f>
        <v/>
      </c>
      <c r="K15" s="100" t="str">
        <f aca="false">IF('Sortie A4'!C12&gt;0,'Sortie A4'!C12,"")</f>
        <v/>
      </c>
      <c r="L15" s="100" t="str">
        <f aca="false">IF(F15="","",IF(F15&gt;0,100*(F15-IF(J15="",0,J15)-IF(K15="",0,K15))/F15,""))</f>
        <v/>
      </c>
    </row>
    <row r="16" customFormat="false" ht="12.75" hidden="false" customHeight="false" outlineLevel="0" collapsed="false">
      <c r="B16" s="29" t="n">
        <f aca="false">IF(J16="",0,J16)</f>
        <v>0</v>
      </c>
      <c r="C16" s="29" t="n">
        <f aca="false">IF(K16="",0,K16)</f>
        <v>0</v>
      </c>
      <c r="D16" s="11" t="n">
        <v>3</v>
      </c>
      <c r="E16" s="22" t="n">
        <f aca="false">'Entrée A3'!D13</f>
        <v>0</v>
      </c>
      <c r="F16" s="100" t="str">
        <f aca="false">IF(AND(G16&lt;&gt;"",H16&lt;&gt;""),G16+H16,IF(G16&lt;&gt;"",G16,H16))</f>
        <v/>
      </c>
      <c r="G16" s="100" t="str">
        <f aca="false">IF('Entrée A3'!C13&gt;0,'Entrée A3'!C13,"")</f>
        <v/>
      </c>
      <c r="H16" s="100" t="str">
        <f aca="false">IF('Déversoir A2'!D14&gt;0,'Déversoir A2'!D14,"")</f>
        <v/>
      </c>
      <c r="I16" s="100" t="str">
        <f aca="false">IF(F16="","",IF(F16&gt;CREF_1552,IF(CREF_1552-G16&gt;0,CREF_1552-G16,""),IF(H16="","",H16)))</f>
        <v/>
      </c>
      <c r="J16" s="100" t="str">
        <f aca="false">IF('By-pass A5'!D15&gt;0,'By-pass A5'!D15,"")</f>
        <v/>
      </c>
      <c r="K16" s="100" t="str">
        <f aca="false">IF('Sortie A4'!C13&gt;0,'Sortie A4'!C13,"")</f>
        <v/>
      </c>
      <c r="L16" s="100" t="str">
        <f aca="false">IF(F16="","",IF(F16&gt;0,100*(F16-IF(J16="",0,J16)-IF(K16="",0,K16))/F16,""))</f>
        <v/>
      </c>
    </row>
    <row r="17" customFormat="false" ht="12.75" hidden="false" customHeight="false" outlineLevel="0" collapsed="false">
      <c r="B17" s="29" t="n">
        <f aca="false">IF(J17="",0,J17)</f>
        <v>0</v>
      </c>
      <c r="C17" s="29" t="n">
        <f aca="false">IF(K17="",0,K17)</f>
        <v>0</v>
      </c>
      <c r="D17" s="11" t="n">
        <v>4</v>
      </c>
      <c r="E17" s="22" t="n">
        <f aca="false">'Entrée A3'!D14</f>
        <v>0</v>
      </c>
      <c r="F17" s="100" t="str">
        <f aca="false">IF(AND(G17&lt;&gt;"",H17&lt;&gt;""),G17+H17,IF(G17&lt;&gt;"",G17,H17))</f>
        <v/>
      </c>
      <c r="G17" s="100" t="str">
        <f aca="false">IF('Entrée A3'!C14&gt;0,'Entrée A3'!C14,"")</f>
        <v/>
      </c>
      <c r="H17" s="100" t="str">
        <f aca="false">IF('Déversoir A2'!D15&gt;0,'Déversoir A2'!D15,"")</f>
        <v/>
      </c>
      <c r="I17" s="100" t="str">
        <f aca="false">IF(F17="","",IF(F17&gt;CREF_1552,IF(CREF_1552-G17&gt;0,CREF_1552-G17,""),IF(H17="","",H17)))</f>
        <v/>
      </c>
      <c r="J17" s="100" t="str">
        <f aca="false">IF('By-pass A5'!D16&gt;0,'By-pass A5'!D16,"")</f>
        <v/>
      </c>
      <c r="K17" s="100" t="str">
        <f aca="false">IF('Sortie A4'!C14&gt;0,'Sortie A4'!C14,"")</f>
        <v/>
      </c>
      <c r="L17" s="100" t="str">
        <f aca="false">IF(F17="","",IF(F17&gt;0,100*(F17-IF(J17="",0,J17)-IF(K17="",0,K17))/F17,""))</f>
        <v/>
      </c>
    </row>
    <row r="18" customFormat="false" ht="12.75" hidden="false" customHeight="false" outlineLevel="0" collapsed="false">
      <c r="B18" s="29" t="n">
        <f aca="false">IF(J18="",0,J18)</f>
        <v>0</v>
      </c>
      <c r="C18" s="29" t="n">
        <f aca="false">IF(K18="",0,K18)</f>
        <v>0</v>
      </c>
      <c r="D18" s="11" t="n">
        <v>5</v>
      </c>
      <c r="E18" s="22" t="n">
        <f aca="false">'Entrée A3'!D15</f>
        <v>0</v>
      </c>
      <c r="F18" s="100" t="str">
        <f aca="false">IF(AND(G18&lt;&gt;"",H18&lt;&gt;""),G18+H18,IF(G18&lt;&gt;"",G18,H18))</f>
        <v/>
      </c>
      <c r="G18" s="100" t="str">
        <f aca="false">IF('Entrée A3'!C15&gt;0,'Entrée A3'!C15,"")</f>
        <v/>
      </c>
      <c r="H18" s="100" t="str">
        <f aca="false">IF('Déversoir A2'!D16&gt;0,'Déversoir A2'!D16,"")</f>
        <v/>
      </c>
      <c r="I18" s="100" t="str">
        <f aca="false">IF(F18="","",IF(F18&gt;CREF_1552,IF(CREF_1552-G18&gt;0,CREF_1552-G18,""),IF(H18="","",H18)))</f>
        <v/>
      </c>
      <c r="J18" s="100" t="str">
        <f aca="false">IF('By-pass A5'!D17&gt;0,'By-pass A5'!D17,"")</f>
        <v/>
      </c>
      <c r="K18" s="100" t="str">
        <f aca="false">IF('Sortie A4'!C15&gt;0,'Sortie A4'!C15,"")</f>
        <v/>
      </c>
      <c r="L18" s="100" t="str">
        <f aca="false">IF(F18="","",IF(F18&gt;0,100*(F18-IF(J18="",0,J18)-IF(K18="",0,K18))/F18,""))</f>
        <v/>
      </c>
    </row>
    <row r="19" customFormat="false" ht="12.75" hidden="false" customHeight="false" outlineLevel="0" collapsed="false">
      <c r="B19" s="29" t="n">
        <f aca="false">IF(J19="",0,J19)</f>
        <v>0</v>
      </c>
      <c r="C19" s="29" t="n">
        <f aca="false">IF(K19="",0,K19)</f>
        <v>0</v>
      </c>
      <c r="D19" s="11" t="n">
        <v>6</v>
      </c>
      <c r="E19" s="22" t="n">
        <f aca="false">'Entrée A3'!D16</f>
        <v>0</v>
      </c>
      <c r="F19" s="100" t="str">
        <f aca="false">IF(AND(G19&lt;&gt;"",H19&lt;&gt;""),G19+H19,IF(G19&lt;&gt;"",G19,H19))</f>
        <v/>
      </c>
      <c r="G19" s="100" t="str">
        <f aca="false">IF('Entrée A3'!C16&gt;0,'Entrée A3'!C16,"")</f>
        <v/>
      </c>
      <c r="H19" s="100" t="str">
        <f aca="false">IF('Déversoir A2'!D17&gt;0,'Déversoir A2'!D17,"")</f>
        <v/>
      </c>
      <c r="I19" s="100" t="str">
        <f aca="false">IF(F19="","",IF(F19&gt;CREF_1552,IF(CREF_1552-G19&gt;0,CREF_1552-G19,""),IF(H19="","",H19)))</f>
        <v/>
      </c>
      <c r="J19" s="100" t="str">
        <f aca="false">IF('By-pass A5'!D18&gt;0,'By-pass A5'!D18,"")</f>
        <v/>
      </c>
      <c r="K19" s="100" t="str">
        <f aca="false">IF('Sortie A4'!C16&gt;0,'Sortie A4'!C16,"")</f>
        <v/>
      </c>
      <c r="L19" s="100" t="str">
        <f aca="false">IF(F19="","",IF(F19&gt;0,100*(F19-IF(J19="",0,J19)-IF(K19="",0,K19))/F19,""))</f>
        <v/>
      </c>
    </row>
    <row r="20" customFormat="false" ht="12.75" hidden="false" customHeight="false" outlineLevel="0" collapsed="false">
      <c r="B20" s="29" t="n">
        <f aca="false">IF(J20="",0,J20)</f>
        <v>0</v>
      </c>
      <c r="C20" s="29" t="n">
        <f aca="false">IF(K20="",0,K20)</f>
        <v>0</v>
      </c>
      <c r="D20" s="11" t="n">
        <v>7</v>
      </c>
      <c r="E20" s="22" t="n">
        <f aca="false">'Entrée A3'!D17</f>
        <v>0</v>
      </c>
      <c r="F20" s="100" t="str">
        <f aca="false">IF(AND(G20&lt;&gt;"",H20&lt;&gt;""),G20+H20,IF(G20&lt;&gt;"",G20,H20))</f>
        <v/>
      </c>
      <c r="G20" s="100" t="str">
        <f aca="false">IF('Entrée A3'!C17&gt;0,'Entrée A3'!C17,"")</f>
        <v/>
      </c>
      <c r="H20" s="100" t="str">
        <f aca="false">IF('Déversoir A2'!D18&gt;0,'Déversoir A2'!D18,"")</f>
        <v/>
      </c>
      <c r="I20" s="100" t="str">
        <f aca="false">IF(F20="","",IF(F20&gt;CREF_1552,IF(CREF_1552-G20&gt;0,CREF_1552-G20,""),IF(H20="","",H20)))</f>
        <v/>
      </c>
      <c r="J20" s="100" t="str">
        <f aca="false">IF('By-pass A5'!D19&gt;0,'By-pass A5'!D19,"")</f>
        <v/>
      </c>
      <c r="K20" s="100" t="str">
        <f aca="false">IF('Sortie A4'!C17&gt;0,'Sortie A4'!C17,"")</f>
        <v/>
      </c>
      <c r="L20" s="100" t="str">
        <f aca="false">IF(F20="","",IF(F20&gt;0,100*(F20-IF(J20="",0,J20)-IF(K20="",0,K20))/F20,""))</f>
        <v/>
      </c>
    </row>
    <row r="21" customFormat="false" ht="12.75" hidden="false" customHeight="false" outlineLevel="0" collapsed="false">
      <c r="B21" s="29" t="n">
        <f aca="false">IF(J21="",0,J21)</f>
        <v>0</v>
      </c>
      <c r="C21" s="29" t="n">
        <f aca="false">IF(K21="",0,K21)</f>
        <v>0</v>
      </c>
      <c r="D21" s="11" t="n">
        <v>8</v>
      </c>
      <c r="E21" s="22" t="n">
        <f aca="false">'Entrée A3'!D18</f>
        <v>0</v>
      </c>
      <c r="F21" s="100" t="str">
        <f aca="false">IF(AND(G21&lt;&gt;"",H21&lt;&gt;""),G21+H21,IF(G21&lt;&gt;"",G21,H21))</f>
        <v/>
      </c>
      <c r="G21" s="100" t="str">
        <f aca="false">IF('Entrée A3'!C18&gt;0,'Entrée A3'!C18,"")</f>
        <v/>
      </c>
      <c r="H21" s="100" t="str">
        <f aca="false">IF('Déversoir A2'!D19&gt;0,'Déversoir A2'!D19,"")</f>
        <v/>
      </c>
      <c r="I21" s="100" t="str">
        <f aca="false">IF(F21="","",IF(F21&gt;CREF_1552,IF(CREF_1552-G21&gt;0,CREF_1552-G21,""),IF(H21="","",H21)))</f>
        <v/>
      </c>
      <c r="J21" s="100" t="str">
        <f aca="false">IF('By-pass A5'!D20&gt;0,'By-pass A5'!D20,"")</f>
        <v/>
      </c>
      <c r="K21" s="100" t="str">
        <f aca="false">IF('Sortie A4'!C18&gt;0,'Sortie A4'!C18,"")</f>
        <v/>
      </c>
      <c r="L21" s="100" t="str">
        <f aca="false">IF(F21="","",IF(F21&gt;0,100*(F21-IF(J21="",0,J21)-IF(K21="",0,K21))/F21,""))</f>
        <v/>
      </c>
    </row>
    <row r="22" customFormat="false" ht="12.75" hidden="false" customHeight="false" outlineLevel="0" collapsed="false">
      <c r="B22" s="29" t="n">
        <f aca="false">IF(J22="",0,J22)</f>
        <v>0</v>
      </c>
      <c r="C22" s="29" t="n">
        <f aca="false">IF(K22="",0,K22)</f>
        <v>0</v>
      </c>
      <c r="D22" s="11" t="n">
        <v>9</v>
      </c>
      <c r="E22" s="22" t="n">
        <f aca="false">'Entrée A3'!D19</f>
        <v>0</v>
      </c>
      <c r="F22" s="100" t="str">
        <f aca="false">IF(AND(G22&lt;&gt;"",H22&lt;&gt;""),G22+H22,IF(G22&lt;&gt;"",G22,H22))</f>
        <v/>
      </c>
      <c r="G22" s="100" t="str">
        <f aca="false">IF('Entrée A3'!C19&gt;0,'Entrée A3'!C19,"")</f>
        <v/>
      </c>
      <c r="H22" s="100" t="str">
        <f aca="false">IF('Déversoir A2'!D20&gt;0,'Déversoir A2'!D20,"")</f>
        <v/>
      </c>
      <c r="I22" s="100" t="str">
        <f aca="false">IF(F22="","",IF(F22&gt;CREF_1552,IF(CREF_1552-G22&gt;0,CREF_1552-G22,""),IF(H22="","",H22)))</f>
        <v/>
      </c>
      <c r="J22" s="100" t="str">
        <f aca="false">IF('By-pass A5'!D21&gt;0,'By-pass A5'!D21,"")</f>
        <v/>
      </c>
      <c r="K22" s="100" t="str">
        <f aca="false">IF('Sortie A4'!C19&gt;0,'Sortie A4'!C19,"")</f>
        <v/>
      </c>
      <c r="L22" s="100" t="str">
        <f aca="false">IF(F22="","",IF(F22&gt;0,100*(F22-IF(J22="",0,J22)-IF(K22="",0,K22))/F22,""))</f>
        <v/>
      </c>
    </row>
    <row r="23" customFormat="false" ht="12.75" hidden="false" customHeight="false" outlineLevel="0" collapsed="false">
      <c r="B23" s="29" t="n">
        <f aca="false">IF(J23="",0,J23)</f>
        <v>0</v>
      </c>
      <c r="C23" s="29" t="n">
        <f aca="false">IF(K23="",0,K23)</f>
        <v>0</v>
      </c>
      <c r="D23" s="11" t="n">
        <v>10</v>
      </c>
      <c r="E23" s="22" t="n">
        <f aca="false">'Entrée A3'!D20</f>
        <v>0</v>
      </c>
      <c r="F23" s="100" t="str">
        <f aca="false">IF(AND(G23&lt;&gt;"",H23&lt;&gt;""),G23+H23,IF(G23&lt;&gt;"",G23,H23))</f>
        <v/>
      </c>
      <c r="G23" s="100" t="str">
        <f aca="false">IF('Entrée A3'!C20&gt;0,'Entrée A3'!C20,"")</f>
        <v/>
      </c>
      <c r="H23" s="100" t="str">
        <f aca="false">IF('Déversoir A2'!D21&gt;0,'Déversoir A2'!D21,"")</f>
        <v/>
      </c>
      <c r="I23" s="100" t="str">
        <f aca="false">IF(F23="","",IF(F23&gt;CREF_1552,IF(CREF_1552-G23&gt;0,CREF_1552-G23,""),IF(H23="","",H23)))</f>
        <v/>
      </c>
      <c r="J23" s="100" t="str">
        <f aca="false">IF('By-pass A5'!D22&gt;0,'By-pass A5'!D22,"")</f>
        <v/>
      </c>
      <c r="K23" s="100" t="str">
        <f aca="false">IF('Sortie A4'!C20&gt;0,'Sortie A4'!C20,"")</f>
        <v/>
      </c>
      <c r="L23" s="100" t="str">
        <f aca="false">IF(F23="","",IF(F23&gt;0,100*(F23-IF(J23="",0,J23)-IF(K23="",0,K23))/F23,""))</f>
        <v/>
      </c>
    </row>
    <row r="24" customFormat="false" ht="12.75" hidden="false" customHeight="false" outlineLevel="0" collapsed="false">
      <c r="B24" s="29" t="n">
        <f aca="false">IF(J24="",0,J24)</f>
        <v>0</v>
      </c>
      <c r="C24" s="29" t="n">
        <f aca="false">IF(K24="",0,K24)</f>
        <v>0</v>
      </c>
      <c r="D24" s="11" t="n">
        <v>11</v>
      </c>
      <c r="E24" s="22" t="n">
        <f aca="false">'Entrée A3'!D21</f>
        <v>0</v>
      </c>
      <c r="F24" s="100" t="str">
        <f aca="false">IF(AND(G24&lt;&gt;"",H24&lt;&gt;""),G24+H24,IF(G24&lt;&gt;"",G24,H24))</f>
        <v/>
      </c>
      <c r="G24" s="100" t="str">
        <f aca="false">IF('Entrée A3'!C21&gt;0,'Entrée A3'!C21,"")</f>
        <v/>
      </c>
      <c r="H24" s="100" t="str">
        <f aca="false">IF('Déversoir A2'!D22&gt;0,'Déversoir A2'!D22,"")</f>
        <v/>
      </c>
      <c r="I24" s="100" t="str">
        <f aca="false">IF(F24="","",IF(F24&gt;CREF_1552,IF(CREF_1552-G24&gt;0,CREF_1552-G24,""),IF(H24="","",H24)))</f>
        <v/>
      </c>
      <c r="J24" s="100" t="str">
        <f aca="false">IF('By-pass A5'!D23&gt;0,'By-pass A5'!D23,"")</f>
        <v/>
      </c>
      <c r="K24" s="100" t="str">
        <f aca="false">IF('Sortie A4'!C21&gt;0,'Sortie A4'!C21,"")</f>
        <v/>
      </c>
      <c r="L24" s="100" t="str">
        <f aca="false">IF(F24="","",IF(F24&gt;0,100*(F24-IF(J24="",0,J24)-IF(K24="",0,K24))/F24,""))</f>
        <v/>
      </c>
    </row>
    <row r="25" customFormat="false" ht="12.75" hidden="false" customHeight="false" outlineLevel="0" collapsed="false">
      <c r="B25" s="29" t="n">
        <f aca="false">IF(J25="",0,J25)</f>
        <v>0</v>
      </c>
      <c r="C25" s="29" t="n">
        <f aca="false">IF(K25="",0,K25)</f>
        <v>0</v>
      </c>
      <c r="D25" s="11" t="n">
        <v>12</v>
      </c>
      <c r="E25" s="22" t="n">
        <f aca="false">'Entrée A3'!D22</f>
        <v>0</v>
      </c>
      <c r="F25" s="100" t="str">
        <f aca="false">IF(AND(G25&lt;&gt;"",H25&lt;&gt;""),G25+H25,IF(G25&lt;&gt;"",G25,H25))</f>
        <v/>
      </c>
      <c r="G25" s="100" t="str">
        <f aca="false">IF('Entrée A3'!C22&gt;0,'Entrée A3'!C22,"")</f>
        <v/>
      </c>
      <c r="H25" s="100" t="str">
        <f aca="false">IF('Déversoir A2'!D23&gt;0,'Déversoir A2'!D23,"")</f>
        <v/>
      </c>
      <c r="I25" s="100" t="str">
        <f aca="false">IF(F25="","",IF(F25&gt;CREF_1552,IF(CREF_1552-G25&gt;0,CREF_1552-G25,""),IF(H25="","",H25)))</f>
        <v/>
      </c>
      <c r="J25" s="100" t="str">
        <f aca="false">IF('By-pass A5'!D24&gt;0,'By-pass A5'!D24,"")</f>
        <v/>
      </c>
      <c r="K25" s="100" t="str">
        <f aca="false">IF('Sortie A4'!C22&gt;0,'Sortie A4'!C22,"")</f>
        <v/>
      </c>
      <c r="L25" s="100" t="str">
        <f aca="false">IF(F25="","",IF(F25&gt;0,100*(F25-IF(J25="",0,J25)-IF(K25="",0,K25))/F25,""))</f>
        <v/>
      </c>
    </row>
    <row r="26" customFormat="false" ht="12.75" hidden="false" customHeight="false" outlineLevel="0" collapsed="false">
      <c r="B26" s="29" t="n">
        <f aca="false">IF(J26="",0,J26)</f>
        <v>0</v>
      </c>
      <c r="C26" s="29" t="n">
        <f aca="false">IF(K26="",0,K26)</f>
        <v>0</v>
      </c>
      <c r="D26" s="11" t="n">
        <v>13</v>
      </c>
      <c r="E26" s="22" t="n">
        <f aca="false">'Entrée A3'!D23</f>
        <v>0</v>
      </c>
      <c r="F26" s="100" t="str">
        <f aca="false">IF(AND(G26&lt;&gt;"",H26&lt;&gt;""),G26+H26,IF(G26&lt;&gt;"",G26,H26))</f>
        <v/>
      </c>
      <c r="G26" s="100" t="str">
        <f aca="false">IF('Entrée A3'!C23&gt;0,'Entrée A3'!C23,"")</f>
        <v/>
      </c>
      <c r="H26" s="100" t="str">
        <f aca="false">IF('Déversoir A2'!D24&gt;0,'Déversoir A2'!D24,"")</f>
        <v/>
      </c>
      <c r="I26" s="100" t="str">
        <f aca="false">IF(F26="","",IF(F26&gt;CREF_1552,IF(CREF_1552-G26&gt;0,CREF_1552-G26,""),IF(H26="","",H26)))</f>
        <v/>
      </c>
      <c r="J26" s="100" t="str">
        <f aca="false">IF('By-pass A5'!D25&gt;0,'By-pass A5'!D25,"")</f>
        <v/>
      </c>
      <c r="K26" s="100" t="str">
        <f aca="false">IF('Sortie A4'!C23&gt;0,'Sortie A4'!C23,"")</f>
        <v/>
      </c>
      <c r="L26" s="100" t="str">
        <f aca="false">IF(F26="","",IF(F26&gt;0,100*(F26-IF(J26="",0,J26)-IF(K26="",0,K26))/F26,""))</f>
        <v/>
      </c>
    </row>
    <row r="27" customFormat="false" ht="12.75" hidden="false" customHeight="false" outlineLevel="0" collapsed="false">
      <c r="B27" s="29" t="n">
        <f aca="false">IF(J27="",0,J27)</f>
        <v>0</v>
      </c>
      <c r="C27" s="29" t="n">
        <f aca="false">IF(K27="",0,K27)</f>
        <v>0</v>
      </c>
      <c r="D27" s="11" t="n">
        <v>14</v>
      </c>
      <c r="E27" s="22" t="n">
        <f aca="false">'Entrée A3'!D24</f>
        <v>0</v>
      </c>
      <c r="F27" s="100" t="str">
        <f aca="false">IF(AND(G27&lt;&gt;"",H27&lt;&gt;""),G27+H27,IF(G27&lt;&gt;"",G27,H27))</f>
        <v/>
      </c>
      <c r="G27" s="100" t="str">
        <f aca="false">IF('Entrée A3'!C24&gt;0,'Entrée A3'!C24,"")</f>
        <v/>
      </c>
      <c r="H27" s="100" t="str">
        <f aca="false">IF('Déversoir A2'!D25&gt;0,'Déversoir A2'!D25,"")</f>
        <v/>
      </c>
      <c r="I27" s="100" t="str">
        <f aca="false">IF(F27="","",IF(F27&gt;CREF_1552,IF(CREF_1552-G27&gt;0,CREF_1552-G27,""),IF(H27="","",H27)))</f>
        <v/>
      </c>
      <c r="J27" s="100" t="str">
        <f aca="false">IF('By-pass A5'!D26&gt;0,'By-pass A5'!D26,"")</f>
        <v/>
      </c>
      <c r="K27" s="100" t="str">
        <f aca="false">IF('Sortie A4'!C24&gt;0,'Sortie A4'!C24,"")</f>
        <v/>
      </c>
      <c r="L27" s="100" t="str">
        <f aca="false">IF(F27="","",IF(F27&gt;0,100*(F27-IF(J27="",0,J27)-IF(K27="",0,K27))/F27,""))</f>
        <v/>
      </c>
    </row>
    <row r="28" customFormat="false" ht="12.75" hidden="false" customHeight="false" outlineLevel="0" collapsed="false">
      <c r="B28" s="29" t="n">
        <f aca="false">IF(J28="",0,J28)</f>
        <v>0</v>
      </c>
      <c r="C28" s="29" t="n">
        <f aca="false">IF(K28="",0,K28)</f>
        <v>0</v>
      </c>
      <c r="D28" s="11" t="n">
        <v>15</v>
      </c>
      <c r="E28" s="22" t="n">
        <f aca="false">'Entrée A3'!D25</f>
        <v>0</v>
      </c>
      <c r="F28" s="100" t="str">
        <f aca="false">IF(AND(G28&lt;&gt;"",H28&lt;&gt;""),G28+H28,IF(G28&lt;&gt;"",G28,H28))</f>
        <v/>
      </c>
      <c r="G28" s="100" t="str">
        <f aca="false">IF('Entrée A3'!C25&gt;0,'Entrée A3'!C25,"")</f>
        <v/>
      </c>
      <c r="H28" s="100" t="str">
        <f aca="false">IF('Déversoir A2'!D26&gt;0,'Déversoir A2'!D26,"")</f>
        <v/>
      </c>
      <c r="I28" s="100" t="str">
        <f aca="false">IF(F28="","",IF(F28&gt;CREF_1552,IF(CREF_1552-G28&gt;0,CREF_1552-G28,""),IF(H28="","",H28)))</f>
        <v/>
      </c>
      <c r="J28" s="100" t="str">
        <f aca="false">IF('By-pass A5'!D27&gt;0,'By-pass A5'!D27,"")</f>
        <v/>
      </c>
      <c r="K28" s="100" t="str">
        <f aca="false">IF('Sortie A4'!C25&gt;0,'Sortie A4'!C25,"")</f>
        <v/>
      </c>
      <c r="L28" s="100" t="str">
        <f aca="false">IF(F28="","",IF(F28&gt;0,100*(F28-IF(J28="",0,J28)-IF(K28="",0,K28))/F28,""))</f>
        <v/>
      </c>
    </row>
    <row r="29" customFormat="false" ht="12.75" hidden="false" customHeight="false" outlineLevel="0" collapsed="false">
      <c r="B29" s="29" t="n">
        <f aca="false">IF(J29="",0,J29)</f>
        <v>0</v>
      </c>
      <c r="C29" s="29" t="n">
        <f aca="false">IF(K29="",0,K29)</f>
        <v>0</v>
      </c>
      <c r="D29" s="11" t="n">
        <v>16</v>
      </c>
      <c r="E29" s="22" t="n">
        <f aca="false">'Entrée A3'!D26</f>
        <v>0</v>
      </c>
      <c r="F29" s="100" t="str">
        <f aca="false">IF(AND(G29&lt;&gt;"",H29&lt;&gt;""),G29+H29,IF(G29&lt;&gt;"",G29,H29))</f>
        <v/>
      </c>
      <c r="G29" s="100" t="str">
        <f aca="false">IF('Entrée A3'!C26&gt;0,'Entrée A3'!C26,"")</f>
        <v/>
      </c>
      <c r="H29" s="100" t="str">
        <f aca="false">IF('Déversoir A2'!D27&gt;0,'Déversoir A2'!D27,"")</f>
        <v/>
      </c>
      <c r="I29" s="100" t="str">
        <f aca="false">IF(F29="","",IF(F29&gt;CREF_1552,IF(CREF_1552-G29&gt;0,CREF_1552-G29,""),IF(H29="","",H29)))</f>
        <v/>
      </c>
      <c r="J29" s="100" t="str">
        <f aca="false">IF('By-pass A5'!D28&gt;0,'By-pass A5'!D28,"")</f>
        <v/>
      </c>
      <c r="K29" s="100" t="str">
        <f aca="false">IF('Sortie A4'!C26&gt;0,'Sortie A4'!C26,"")</f>
        <v/>
      </c>
      <c r="L29" s="100" t="str">
        <f aca="false">IF(F29="","",IF(F29&gt;0,100*(F29-IF(J29="",0,J29)-IF(K29="",0,K29))/F29,""))</f>
        <v/>
      </c>
    </row>
    <row r="30" customFormat="false" ht="12.75" hidden="false" customHeight="false" outlineLevel="0" collapsed="false">
      <c r="B30" s="29" t="n">
        <f aca="false">IF(J30="",0,J30)</f>
        <v>0</v>
      </c>
      <c r="C30" s="29" t="n">
        <f aca="false">IF(K30="",0,K30)</f>
        <v>0</v>
      </c>
      <c r="D30" s="11" t="n">
        <v>17</v>
      </c>
      <c r="E30" s="22" t="n">
        <f aca="false">'Entrée A3'!D27</f>
        <v>0</v>
      </c>
      <c r="F30" s="100" t="str">
        <f aca="false">IF(AND(G30&lt;&gt;"",H30&lt;&gt;""),G30+H30,IF(G30&lt;&gt;"",G30,H30))</f>
        <v/>
      </c>
      <c r="G30" s="100" t="str">
        <f aca="false">IF('Entrée A3'!C27&gt;0,'Entrée A3'!C27,"")</f>
        <v/>
      </c>
      <c r="H30" s="100" t="str">
        <f aca="false">IF('Déversoir A2'!D28&gt;0,'Déversoir A2'!D28,"")</f>
        <v/>
      </c>
      <c r="I30" s="100" t="str">
        <f aca="false">IF(F30="","",IF(F30&gt;CREF_1552,IF(CREF_1552-G30&gt;0,CREF_1552-G30,""),IF(H30="","",H30)))</f>
        <v/>
      </c>
      <c r="J30" s="100" t="str">
        <f aca="false">IF('By-pass A5'!D29&gt;0,'By-pass A5'!D29,"")</f>
        <v/>
      </c>
      <c r="K30" s="100" t="str">
        <f aca="false">IF('Sortie A4'!C27&gt;0,'Sortie A4'!C27,"")</f>
        <v/>
      </c>
      <c r="L30" s="100" t="str">
        <f aca="false">IF(F30="","",IF(F30&gt;0,100*(F30-IF(J30="",0,J30)-IF(K30="",0,K30))/F30,""))</f>
        <v/>
      </c>
    </row>
    <row r="31" customFormat="false" ht="12.75" hidden="false" customHeight="false" outlineLevel="0" collapsed="false">
      <c r="B31" s="29" t="n">
        <f aca="false">IF(J31="",0,J31)</f>
        <v>0</v>
      </c>
      <c r="C31" s="29" t="n">
        <f aca="false">IF(K31="",0,K31)</f>
        <v>0</v>
      </c>
      <c r="D31" s="11" t="n">
        <v>18</v>
      </c>
      <c r="E31" s="22" t="n">
        <f aca="false">'Entrée A3'!D28</f>
        <v>0</v>
      </c>
      <c r="F31" s="100" t="str">
        <f aca="false">IF(AND(G31&lt;&gt;"",H31&lt;&gt;""),G31+H31,IF(G31&lt;&gt;"",G31,H31))</f>
        <v/>
      </c>
      <c r="G31" s="100" t="str">
        <f aca="false">IF('Entrée A3'!C28&gt;0,'Entrée A3'!C28,"")</f>
        <v/>
      </c>
      <c r="H31" s="100" t="str">
        <f aca="false">IF('Déversoir A2'!D29&gt;0,'Déversoir A2'!D29,"")</f>
        <v/>
      </c>
      <c r="I31" s="100" t="str">
        <f aca="false">IF(F31="","",IF(F31&gt;CREF_1552,IF(CREF_1552-G31&gt;0,CREF_1552-G31,""),IF(H31="","",H31)))</f>
        <v/>
      </c>
      <c r="J31" s="100" t="str">
        <f aca="false">IF('By-pass A5'!D30&gt;0,'By-pass A5'!D30,"")</f>
        <v/>
      </c>
      <c r="K31" s="100" t="str">
        <f aca="false">IF('Sortie A4'!C28&gt;0,'Sortie A4'!C28,"")</f>
        <v/>
      </c>
      <c r="L31" s="100" t="str">
        <f aca="false">IF(F31="","",IF(F31&gt;0,100*(F31-IF(J31="",0,J31)-IF(K31="",0,K31))/F31,""))</f>
        <v/>
      </c>
    </row>
    <row r="32" customFormat="false" ht="12.75" hidden="false" customHeight="false" outlineLevel="0" collapsed="false">
      <c r="B32" s="29" t="n">
        <f aca="false">IF(J32="",0,J32)</f>
        <v>0</v>
      </c>
      <c r="C32" s="29" t="n">
        <f aca="false">IF(K32="",0,K32)</f>
        <v>0</v>
      </c>
      <c r="D32" s="11" t="n">
        <v>19</v>
      </c>
      <c r="E32" s="22" t="n">
        <f aca="false">'Entrée A3'!D29</f>
        <v>0</v>
      </c>
      <c r="F32" s="100" t="str">
        <f aca="false">IF(AND(G32&lt;&gt;"",H32&lt;&gt;""),G32+H32,IF(G32&lt;&gt;"",G32,H32))</f>
        <v/>
      </c>
      <c r="G32" s="100" t="str">
        <f aca="false">IF('Entrée A3'!C29&gt;0,'Entrée A3'!C29,"")</f>
        <v/>
      </c>
      <c r="H32" s="100" t="str">
        <f aca="false">IF('Déversoir A2'!D30&gt;0,'Déversoir A2'!D30,"")</f>
        <v/>
      </c>
      <c r="I32" s="100" t="str">
        <f aca="false">IF(F32="","",IF(F32&gt;CREF_1552,IF(CREF_1552-G32&gt;0,CREF_1552-G32,""),IF(H32="","",H32)))</f>
        <v/>
      </c>
      <c r="J32" s="100" t="str">
        <f aca="false">IF('By-pass A5'!D31&gt;0,'By-pass A5'!D31,"")</f>
        <v/>
      </c>
      <c r="K32" s="100" t="str">
        <f aca="false">IF('Sortie A4'!C29&gt;0,'Sortie A4'!C29,"")</f>
        <v/>
      </c>
      <c r="L32" s="100" t="str">
        <f aca="false">IF(F32="","",IF(F32&gt;0,100*(F32-IF(J32="",0,J32)-IF(K32="",0,K32))/F32,""))</f>
        <v/>
      </c>
    </row>
    <row r="33" customFormat="false" ht="12.75" hidden="false" customHeight="false" outlineLevel="0" collapsed="false">
      <c r="B33" s="29" t="n">
        <f aca="false">IF(J33="",0,J33)</f>
        <v>0</v>
      </c>
      <c r="C33" s="29" t="n">
        <f aca="false">IF(K33="",0,K33)</f>
        <v>0</v>
      </c>
      <c r="D33" s="11" t="n">
        <v>20</v>
      </c>
      <c r="E33" s="22" t="n">
        <f aca="false">'Entrée A3'!D30</f>
        <v>0</v>
      </c>
      <c r="F33" s="100" t="str">
        <f aca="false">IF(AND(G33&lt;&gt;"",H33&lt;&gt;""),G33+H33,IF(G33&lt;&gt;"",G33,H33))</f>
        <v/>
      </c>
      <c r="G33" s="100" t="str">
        <f aca="false">IF('Entrée A3'!C30&gt;0,'Entrée A3'!C30,"")</f>
        <v/>
      </c>
      <c r="H33" s="100" t="str">
        <f aca="false">IF('Déversoir A2'!D31&gt;0,'Déversoir A2'!D31,"")</f>
        <v/>
      </c>
      <c r="I33" s="100" t="str">
        <f aca="false">IF(F33="","",IF(F33&gt;CREF_1552,IF(CREF_1552-G33&gt;0,CREF_1552-G33,""),IF(H33="","",H33)))</f>
        <v/>
      </c>
      <c r="J33" s="100" t="str">
        <f aca="false">IF('By-pass A5'!D32&gt;0,'By-pass A5'!D32,"")</f>
        <v/>
      </c>
      <c r="K33" s="100" t="str">
        <f aca="false">IF('Sortie A4'!C30&gt;0,'Sortie A4'!C30,"")</f>
        <v/>
      </c>
      <c r="L33" s="100" t="str">
        <f aca="false">IF(F33="","",IF(F33&gt;0,100*(F33-IF(J33="",0,J33)-IF(K33="",0,K33))/F33,""))</f>
        <v/>
      </c>
    </row>
    <row r="34" customFormat="false" ht="12.75" hidden="false" customHeight="false" outlineLevel="0" collapsed="false">
      <c r="B34" s="29" t="n">
        <f aca="false">IF(J34="",0,J34)</f>
        <v>0</v>
      </c>
      <c r="C34" s="29" t="n">
        <f aca="false">IF(K34="",0,K34)</f>
        <v>0</v>
      </c>
      <c r="D34" s="11" t="n">
        <v>21</v>
      </c>
      <c r="E34" s="22" t="n">
        <f aca="false">'Entrée A3'!D31</f>
        <v>0</v>
      </c>
      <c r="F34" s="100" t="str">
        <f aca="false">IF(AND(G34&lt;&gt;"",H34&lt;&gt;""),G34+H34,IF(G34&lt;&gt;"",G34,H34))</f>
        <v/>
      </c>
      <c r="G34" s="100" t="str">
        <f aca="false">IF('Entrée A3'!C31&gt;0,'Entrée A3'!C31,"")</f>
        <v/>
      </c>
      <c r="H34" s="100" t="str">
        <f aca="false">IF('Déversoir A2'!D32&gt;0,'Déversoir A2'!D32,"")</f>
        <v/>
      </c>
      <c r="I34" s="100" t="str">
        <f aca="false">IF(F34="","",IF(F34&gt;CREF_1552,IF(CREF_1552-G34&gt;0,CREF_1552-G34,""),IF(H34="","",H34)))</f>
        <v/>
      </c>
      <c r="J34" s="100" t="str">
        <f aca="false">IF('By-pass A5'!D33&gt;0,'By-pass A5'!D33,"")</f>
        <v/>
      </c>
      <c r="K34" s="100" t="str">
        <f aca="false">IF('Sortie A4'!C31&gt;0,'Sortie A4'!C31,"")</f>
        <v/>
      </c>
      <c r="L34" s="100" t="str">
        <f aca="false">IF(F34="","",IF(F34&gt;0,100*(F34-IF(J34="",0,J34)-IF(K34="",0,K34))/F34,""))</f>
        <v/>
      </c>
    </row>
    <row r="35" customFormat="false" ht="12.75" hidden="false" customHeight="false" outlineLevel="0" collapsed="false">
      <c r="B35" s="29" t="n">
        <f aca="false">IF(J35="",0,J35)</f>
        <v>0</v>
      </c>
      <c r="C35" s="29" t="n">
        <f aca="false">IF(K35="",0,K35)</f>
        <v>0</v>
      </c>
      <c r="D35" s="11" t="n">
        <v>22</v>
      </c>
      <c r="E35" s="22" t="n">
        <f aca="false">'Entrée A3'!D32</f>
        <v>0</v>
      </c>
      <c r="F35" s="100" t="str">
        <f aca="false">IF(AND(G35&lt;&gt;"",H35&lt;&gt;""),G35+H35,IF(G35&lt;&gt;"",G35,H35))</f>
        <v/>
      </c>
      <c r="G35" s="100" t="str">
        <f aca="false">IF('Entrée A3'!C32&gt;0,'Entrée A3'!C32,"")</f>
        <v/>
      </c>
      <c r="H35" s="100" t="str">
        <f aca="false">IF('Déversoir A2'!D33&gt;0,'Déversoir A2'!D33,"")</f>
        <v/>
      </c>
      <c r="I35" s="100" t="str">
        <f aca="false">IF(F35="","",IF(F35&gt;CREF_1552,IF(CREF_1552-G35&gt;0,CREF_1552-G35,""),IF(H35="","",H35)))</f>
        <v/>
      </c>
      <c r="J35" s="100" t="str">
        <f aca="false">IF('By-pass A5'!D34&gt;0,'By-pass A5'!D34,"")</f>
        <v/>
      </c>
      <c r="K35" s="100" t="str">
        <f aca="false">IF('Sortie A4'!C32&gt;0,'Sortie A4'!C32,"")</f>
        <v/>
      </c>
      <c r="L35" s="100" t="str">
        <f aca="false">IF(F35="","",IF(F35&gt;0,100*(F35-IF(J35="",0,J35)-IF(K35="",0,K35))/F35,""))</f>
        <v/>
      </c>
    </row>
    <row r="36" customFormat="false" ht="12.75" hidden="false" customHeight="false" outlineLevel="0" collapsed="false">
      <c r="B36" s="29" t="n">
        <f aca="false">IF(J36="",0,J36)</f>
        <v>0</v>
      </c>
      <c r="C36" s="29" t="n">
        <f aca="false">IF(K36="",0,K36)</f>
        <v>0</v>
      </c>
      <c r="D36" s="11" t="n">
        <v>23</v>
      </c>
      <c r="E36" s="22" t="n">
        <f aca="false">'Entrée A3'!D33</f>
        <v>0</v>
      </c>
      <c r="F36" s="100" t="str">
        <f aca="false">IF(AND(G36&lt;&gt;"",H36&lt;&gt;""),G36+H36,IF(G36&lt;&gt;"",G36,H36))</f>
        <v/>
      </c>
      <c r="G36" s="100" t="str">
        <f aca="false">IF('Entrée A3'!C33&gt;0,'Entrée A3'!C33,"")</f>
        <v/>
      </c>
      <c r="H36" s="100" t="str">
        <f aca="false">IF('Déversoir A2'!D34&gt;0,'Déversoir A2'!D34,"")</f>
        <v/>
      </c>
      <c r="I36" s="100" t="str">
        <f aca="false">IF(F36="","",IF(F36&gt;CREF_1552,IF(CREF_1552-G36&gt;0,CREF_1552-G36,""),IF(H36="","",H36)))</f>
        <v/>
      </c>
      <c r="J36" s="100" t="str">
        <f aca="false">IF('By-pass A5'!D35&gt;0,'By-pass A5'!D35,"")</f>
        <v/>
      </c>
      <c r="K36" s="100" t="str">
        <f aca="false">IF('Sortie A4'!C33&gt;0,'Sortie A4'!C33,"")</f>
        <v/>
      </c>
      <c r="L36" s="100" t="str">
        <f aca="false">IF(F36="","",IF(F36&gt;0,100*(F36-IF(J36="",0,J36)-IF(K36="",0,K36))/F36,""))</f>
        <v/>
      </c>
    </row>
    <row r="37" customFormat="false" ht="12.75" hidden="false" customHeight="false" outlineLevel="0" collapsed="false">
      <c r="B37" s="29" t="n">
        <f aca="false">IF(J37="",0,J37)</f>
        <v>0</v>
      </c>
      <c r="C37" s="29" t="n">
        <f aca="false">IF(K37="",0,K37)</f>
        <v>0</v>
      </c>
      <c r="D37" s="11" t="n">
        <v>24</v>
      </c>
      <c r="E37" s="22" t="n">
        <f aca="false">'Entrée A3'!D34</f>
        <v>0</v>
      </c>
      <c r="F37" s="100" t="str">
        <f aca="false">IF(AND(G37&lt;&gt;"",H37&lt;&gt;""),G37+H37,IF(G37&lt;&gt;"",G37,H37))</f>
        <v/>
      </c>
      <c r="G37" s="100" t="str">
        <f aca="false">IF('Entrée A3'!C34&gt;0,'Entrée A3'!C34,"")</f>
        <v/>
      </c>
      <c r="H37" s="100" t="str">
        <f aca="false">IF('Déversoir A2'!D35&gt;0,'Déversoir A2'!D35,"")</f>
        <v/>
      </c>
      <c r="I37" s="100" t="str">
        <f aca="false">IF(F37="","",IF(F37&gt;CREF_1552,IF(CREF_1552-G37&gt;0,CREF_1552-G37,""),IF(H37="","",H37)))</f>
        <v/>
      </c>
      <c r="J37" s="100" t="str">
        <f aca="false">IF('By-pass A5'!D36&gt;0,'By-pass A5'!D36,"")</f>
        <v/>
      </c>
      <c r="K37" s="100" t="str">
        <f aca="false">IF('Sortie A4'!C34&gt;0,'Sortie A4'!C34,"")</f>
        <v/>
      </c>
      <c r="L37" s="100" t="str">
        <f aca="false">IF(F37="","",IF(F37&gt;0,100*(F37-IF(J37="",0,J37)-IF(K37="",0,K37))/F37,""))</f>
        <v/>
      </c>
    </row>
    <row r="38" customFormat="false" ht="12.75" hidden="false" customHeight="false" outlineLevel="0" collapsed="false">
      <c r="B38" s="29" t="n">
        <f aca="false">IF(J38="",0,J38)</f>
        <v>0</v>
      </c>
      <c r="C38" s="29" t="n">
        <f aca="false">IF(K38="",0,K38)</f>
        <v>0</v>
      </c>
      <c r="D38" s="11" t="n">
        <v>25</v>
      </c>
      <c r="E38" s="22" t="n">
        <f aca="false">'Entrée A3'!D35</f>
        <v>0</v>
      </c>
      <c r="F38" s="100" t="str">
        <f aca="false">IF(AND(G38&lt;&gt;"",H38&lt;&gt;""),G38+H38,IF(G38&lt;&gt;"",G38,H38))</f>
        <v/>
      </c>
      <c r="G38" s="100" t="str">
        <f aca="false">IF('Entrée A3'!C35&gt;0,'Entrée A3'!C35,"")</f>
        <v/>
      </c>
      <c r="H38" s="100" t="str">
        <f aca="false">IF('Déversoir A2'!D36&gt;0,'Déversoir A2'!D36,"")</f>
        <v/>
      </c>
      <c r="I38" s="100" t="str">
        <f aca="false">IF(F38="","",IF(F38&gt;CREF_1552,IF(CREF_1552-G38&gt;0,CREF_1552-G38,""),IF(H38="","",H38)))</f>
        <v/>
      </c>
      <c r="J38" s="100" t="str">
        <f aca="false">IF('By-pass A5'!D37&gt;0,'By-pass A5'!D37,"")</f>
        <v/>
      </c>
      <c r="K38" s="100" t="str">
        <f aca="false">IF('Sortie A4'!C35&gt;0,'Sortie A4'!C35,"")</f>
        <v/>
      </c>
      <c r="L38" s="100" t="str">
        <f aca="false">IF(F38="","",IF(F38&gt;0,100*(F38-IF(J38="",0,J38)-IF(K38="",0,K38))/F38,""))</f>
        <v/>
      </c>
    </row>
    <row r="39" customFormat="false" ht="12.75" hidden="false" customHeight="false" outlineLevel="0" collapsed="false">
      <c r="B39" s="29" t="n">
        <f aca="false">IF(J39="",0,J39)</f>
        <v>0</v>
      </c>
      <c r="C39" s="29" t="n">
        <f aca="false">IF(K39="",0,K39)</f>
        <v>0</v>
      </c>
      <c r="D39" s="11" t="n">
        <v>26</v>
      </c>
      <c r="E39" s="22" t="n">
        <f aca="false">'Entrée A3'!D36</f>
        <v>0</v>
      </c>
      <c r="F39" s="100" t="str">
        <f aca="false">IF(AND(G39&lt;&gt;"",H39&lt;&gt;""),G39+H39,IF(G39&lt;&gt;"",G39,H39))</f>
        <v/>
      </c>
      <c r="G39" s="100" t="str">
        <f aca="false">IF('Entrée A3'!C36&gt;0,'Entrée A3'!C36,"")</f>
        <v/>
      </c>
      <c r="H39" s="100" t="str">
        <f aca="false">IF('Déversoir A2'!D37&gt;0,'Déversoir A2'!D37,"")</f>
        <v/>
      </c>
      <c r="I39" s="100" t="str">
        <f aca="false">IF(F39="","",IF(F39&gt;CREF_1552,IF(CREF_1552-G39&gt;0,CREF_1552-G39,""),IF(H39="","",H39)))</f>
        <v/>
      </c>
      <c r="J39" s="100" t="str">
        <f aca="false">IF('By-pass A5'!D38&gt;0,'By-pass A5'!D38,"")</f>
        <v/>
      </c>
      <c r="K39" s="100" t="str">
        <f aca="false">IF('Sortie A4'!C36&gt;0,'Sortie A4'!C36,"")</f>
        <v/>
      </c>
      <c r="L39" s="100" t="str">
        <f aca="false">IF(F39="","",IF(F39&gt;0,100*(F39-IF(J39="",0,J39)-IF(K39="",0,K39))/F39,""))</f>
        <v/>
      </c>
    </row>
    <row r="40" customFormat="false" ht="12.75" hidden="false" customHeight="false" outlineLevel="0" collapsed="false">
      <c r="B40" s="29" t="n">
        <f aca="false">IF(J40="",0,J40)</f>
        <v>0</v>
      </c>
      <c r="C40" s="29" t="n">
        <f aca="false">IF(K40="",0,K40)</f>
        <v>0</v>
      </c>
      <c r="D40" s="11" t="n">
        <v>27</v>
      </c>
      <c r="E40" s="22" t="n">
        <f aca="false">'Entrée A3'!D37</f>
        <v>0</v>
      </c>
      <c r="F40" s="100" t="str">
        <f aca="false">IF(AND(G40&lt;&gt;"",H40&lt;&gt;""),G40+H40,IF(G40&lt;&gt;"",G40,H40))</f>
        <v/>
      </c>
      <c r="G40" s="100" t="str">
        <f aca="false">IF('Entrée A3'!C37&gt;0,'Entrée A3'!C37,"")</f>
        <v/>
      </c>
      <c r="H40" s="100" t="str">
        <f aca="false">IF('Déversoir A2'!D38&gt;0,'Déversoir A2'!D38,"")</f>
        <v/>
      </c>
      <c r="I40" s="100" t="str">
        <f aca="false">IF(F40="","",IF(F40&gt;CREF_1552,IF(CREF_1552-G40&gt;0,CREF_1552-G40,""),IF(H40="","",H40)))</f>
        <v/>
      </c>
      <c r="J40" s="100" t="str">
        <f aca="false">IF('By-pass A5'!D39&gt;0,'By-pass A5'!D39,"")</f>
        <v/>
      </c>
      <c r="K40" s="100" t="str">
        <f aca="false">IF('Sortie A4'!C37&gt;0,'Sortie A4'!C37,"")</f>
        <v/>
      </c>
      <c r="L40" s="100" t="str">
        <f aca="false">IF(F40="","",IF(F40&gt;0,100*(F40-IF(J40="",0,J40)-IF(K40="",0,K40))/F40,""))</f>
        <v/>
      </c>
    </row>
    <row r="41" customFormat="false" ht="12.75" hidden="false" customHeight="false" outlineLevel="0" collapsed="false">
      <c r="B41" s="29" t="n">
        <f aca="false">IF(J41="",0,J41)</f>
        <v>0</v>
      </c>
      <c r="C41" s="29" t="n">
        <f aca="false">IF(K41="",0,K41)</f>
        <v>0</v>
      </c>
      <c r="D41" s="11" t="n">
        <v>28</v>
      </c>
      <c r="E41" s="22" t="n">
        <f aca="false">'Entrée A3'!D38</f>
        <v>0</v>
      </c>
      <c r="F41" s="100" t="str">
        <f aca="false">IF(AND(G41&lt;&gt;"",H41&lt;&gt;""),G41+H41,IF(G41&lt;&gt;"",G41,H41))</f>
        <v/>
      </c>
      <c r="G41" s="100" t="str">
        <f aca="false">IF('Entrée A3'!C38&gt;0,'Entrée A3'!C38,"")</f>
        <v/>
      </c>
      <c r="H41" s="100" t="str">
        <f aca="false">IF('Déversoir A2'!D39&gt;0,'Déversoir A2'!D39,"")</f>
        <v/>
      </c>
      <c r="I41" s="100" t="str">
        <f aca="false">IF(F41="","",IF(F41&gt;CREF_1552,IF(CREF_1552-G41&gt;0,CREF_1552-G41,""),IF(H41="","",H41)))</f>
        <v/>
      </c>
      <c r="J41" s="100" t="str">
        <f aca="false">IF('By-pass A5'!D40&gt;0,'By-pass A5'!D40,"")</f>
        <v/>
      </c>
      <c r="K41" s="100" t="str">
        <f aca="false">IF('Sortie A4'!C38&gt;0,'Sortie A4'!C38,"")</f>
        <v/>
      </c>
      <c r="L41" s="100" t="str">
        <f aca="false">IF(F41="","",IF(F41&gt;0,100*(F41-IF(J41="",0,J41)-IF(K41="",0,K41))/F41,""))</f>
        <v/>
      </c>
    </row>
    <row r="42" customFormat="false" ht="12.75" hidden="false" customHeight="false" outlineLevel="0" collapsed="false">
      <c r="B42" s="29" t="n">
        <f aca="false">IF(J42="",0,J42)</f>
        <v>0</v>
      </c>
      <c r="C42" s="29" t="n">
        <f aca="false">IF(K42="",0,K42)</f>
        <v>0</v>
      </c>
      <c r="D42" s="11" t="n">
        <v>29</v>
      </c>
      <c r="E42" s="22" t="n">
        <f aca="false">'Entrée A3'!D39</f>
        <v>0</v>
      </c>
      <c r="F42" s="100" t="str">
        <f aca="false">IF(AND(G42&lt;&gt;"",H42&lt;&gt;""),G42+H42,IF(G42&lt;&gt;"",G42,H42))</f>
        <v/>
      </c>
      <c r="G42" s="100" t="str">
        <f aca="false">IF('Entrée A3'!C39&gt;0,'Entrée A3'!C39,"")</f>
        <v/>
      </c>
      <c r="H42" s="100" t="str">
        <f aca="false">IF('Déversoir A2'!D40&gt;0,'Déversoir A2'!D40,"")</f>
        <v/>
      </c>
      <c r="I42" s="100" t="str">
        <f aca="false">IF(F42="","",IF(F42&gt;CREF_1552,IF(CREF_1552-G42&gt;0,CREF_1552-G42,""),IF(H42="","",H42)))</f>
        <v/>
      </c>
      <c r="J42" s="100" t="str">
        <f aca="false">IF('By-pass A5'!D41&gt;0,'By-pass A5'!D41,"")</f>
        <v/>
      </c>
      <c r="K42" s="100" t="str">
        <f aca="false">IF('Sortie A4'!C39&gt;0,'Sortie A4'!C39,"")</f>
        <v/>
      </c>
      <c r="L42" s="100" t="str">
        <f aca="false">IF(F42="","",IF(F42&gt;0,100*(F42-IF(J42="",0,J42)-IF(K42="",0,K42))/F42,""))</f>
        <v/>
      </c>
    </row>
    <row r="43" customFormat="false" ht="12.75" hidden="false" customHeight="false" outlineLevel="0" collapsed="false">
      <c r="B43" s="29" t="n">
        <f aca="false">IF(J43="",0,J43)</f>
        <v>0</v>
      </c>
      <c r="C43" s="29" t="n">
        <f aca="false">IF(K43="",0,K43)</f>
        <v>0</v>
      </c>
      <c r="D43" s="11" t="n">
        <v>30</v>
      </c>
      <c r="E43" s="22" t="n">
        <f aca="false">'Entrée A3'!D40</f>
        <v>0</v>
      </c>
      <c r="F43" s="100" t="str">
        <f aca="false">IF(AND(G43&lt;&gt;"",H43&lt;&gt;""),G43+H43,IF(G43&lt;&gt;"",G43,H43))</f>
        <v/>
      </c>
      <c r="G43" s="100" t="str">
        <f aca="false">IF('Entrée A3'!C40&gt;0,'Entrée A3'!C40,"")</f>
        <v/>
      </c>
      <c r="H43" s="100" t="str">
        <f aca="false">IF('Déversoir A2'!D41&gt;0,'Déversoir A2'!D41,"")</f>
        <v/>
      </c>
      <c r="I43" s="100" t="str">
        <f aca="false">IF(F43="","",IF(F43&gt;CREF_1552,IF(CREF_1552-G43&gt;0,CREF_1552-G43,""),IF(H43="","",H43)))</f>
        <v/>
      </c>
      <c r="J43" s="100" t="str">
        <f aca="false">IF('By-pass A5'!D42&gt;0,'By-pass A5'!D42,"")</f>
        <v/>
      </c>
      <c r="K43" s="100" t="str">
        <f aca="false">IF('Sortie A4'!C40&gt;0,'Sortie A4'!C40,"")</f>
        <v/>
      </c>
      <c r="L43" s="100" t="str">
        <f aca="false">IF(F43="","",IF(F43&gt;0,100*(F43-IF(J43="",0,J43)-IF(K43="",0,K43))/F43,""))</f>
        <v/>
      </c>
    </row>
    <row r="44" customFormat="false" ht="12.75" hidden="false" customHeight="false" outlineLevel="0" collapsed="false">
      <c r="B44" s="29" t="n">
        <f aca="false">IF(J44="",0,J44)</f>
        <v>0</v>
      </c>
      <c r="C44" s="29" t="n">
        <f aca="false">IF(K44="",0,K44)</f>
        <v>0</v>
      </c>
      <c r="D44" s="53" t="n">
        <v>31</v>
      </c>
      <c r="E44" s="22" t="n">
        <f aca="false">'Entrée A3'!D41</f>
        <v>0</v>
      </c>
      <c r="F44" s="100" t="str">
        <f aca="false">IF(AND(G44&lt;&gt;"",H44&lt;&gt;""),G44+H44,IF(G44&lt;&gt;"",G44,H44))</f>
        <v/>
      </c>
      <c r="G44" s="100" t="str">
        <f aca="false">IF('Entrée A3'!C41&gt;0,'Entrée A3'!C41,"")</f>
        <v/>
      </c>
      <c r="H44" s="100" t="str">
        <f aca="false">IF('Déversoir A2'!D42&gt;0,'Déversoir A2'!D42,"")</f>
        <v/>
      </c>
      <c r="I44" s="100" t="str">
        <f aca="false">IF(F44="","",IF(F44&gt;CREF_1552,IF(CREF_1552-G44&gt;0,CREF_1552-G44,""),IF(H44="","",H44)))</f>
        <v/>
      </c>
      <c r="J44" s="100" t="str">
        <f aca="false">IF('By-pass A5'!D43&gt;0,'By-pass A5'!D43,"")</f>
        <v/>
      </c>
      <c r="K44" s="100" t="str">
        <f aca="false">IF('Sortie A4'!C41&gt;0,'Sortie A4'!C41,"")</f>
        <v/>
      </c>
      <c r="L44" s="100" t="str">
        <f aca="false">IF(F44="","",IF(F44&gt;0,100*(F44-IF(J44="",0,J44)-IF(K44="",0,K44))/F44,""))</f>
        <v/>
      </c>
    </row>
    <row r="45" customFormat="false" ht="12.75" hidden="false" customHeight="false" outlineLevel="0" collapsed="false">
      <c r="C45" s="15" t="s">
        <v>52</v>
      </c>
      <c r="D45" s="54"/>
      <c r="E45" s="22" t="str">
        <f aca="false">'Entrée A3'!D42</f>
        <v/>
      </c>
      <c r="F45" s="100" t="str">
        <f aca="false">IF(COUNTIF(F14:F44,"&gt;0")&gt;0,SUM(F14:F44)/COUNTIF(F14:F44,"&gt;0"),"")</f>
        <v/>
      </c>
      <c r="G45" s="100" t="str">
        <f aca="false">IF(COUNTIF(G14:G44,"&gt;0")&gt;0,SUM(G14:G44)/COUNTIF(G14:G44,"&gt;0"),"")</f>
        <v/>
      </c>
      <c r="H45" s="100" t="str">
        <f aca="false">IF(COUNTIF(H14:H44,"&gt;0")&gt;0,SUM(H14:H44)/COUNTIF(H14:H44,"&gt;0"),"")</f>
        <v/>
      </c>
      <c r="I45" s="100" t="str">
        <f aca="false">IF(COUNTIF(I14:I44,"&gt;0")&gt;0,SUM(I14:I44)/COUNTIF(I14:I44,"&gt;0"),"")</f>
        <v/>
      </c>
      <c r="J45" s="100" t="str">
        <f aca="false">IF(COUNTIF(J14:J44,"&gt;0")&gt;0,SUM(J14:J44)/COUNTIF(J14:J44,"&gt;0"),"")</f>
        <v/>
      </c>
      <c r="K45" s="100" t="str">
        <f aca="false">IF(COUNTIF(K14:K44,"&gt;0")&gt;0,SUM(K14:K44)/COUNTIF(K14:K44,"&gt;0"),"")</f>
        <v/>
      </c>
      <c r="L45" s="100" t="str">
        <f aca="false">IF((31-COUNTBLANK(L14:L44))&gt;0,SUM(L14:L44)/(31-COUNTBLANK(L14:L44)),"")</f>
        <v/>
      </c>
    </row>
    <row r="46" customFormat="false" ht="12.75" hidden="false" customHeight="false" outlineLevel="0" collapsed="false">
      <c r="C46" s="15" t="s">
        <v>18</v>
      </c>
      <c r="D46" s="55"/>
      <c r="E46" s="22" t="str">
        <f aca="false">'Entrée A3'!D43</f>
        <v/>
      </c>
      <c r="F46" s="100" t="str">
        <f aca="false">IF(COUNTIF(F14:F44,"&gt;0")&gt;0,MAX(F14:F44),"")</f>
        <v/>
      </c>
      <c r="G46" s="100" t="str">
        <f aca="false">IF(COUNTIF(G14:G44,"&gt;0")&gt;0,MAX(G14:G44),"")</f>
        <v/>
      </c>
      <c r="H46" s="100" t="str">
        <f aca="false">IF(COUNTIF(H14:H44,"&gt;0")&gt;0,MAX(H14:H44),"")</f>
        <v/>
      </c>
      <c r="I46" s="100" t="str">
        <f aca="false">IF(COUNTIF(I14:I44,"&gt;0")&gt;0,MAX(I14:I44),"")</f>
        <v/>
      </c>
      <c r="J46" s="100" t="str">
        <f aca="false">IF(COUNTIF(J14:J44,"&gt;0")&gt;0,MAX(J14:J44),"")</f>
        <v/>
      </c>
      <c r="K46" s="100" t="str">
        <f aca="false">IF(COUNTIF(K14:K44,"&gt;0")&gt;0,MAX(K14:K44),"")</f>
        <v/>
      </c>
      <c r="L46" s="100" t="str">
        <f aca="false">IF((31-COUNTBLANK(L14:L44))&gt;0,MAX(L14:L44),"")</f>
        <v/>
      </c>
    </row>
    <row r="47" customFormat="false" ht="12.75" hidden="false" customHeight="false" outlineLevel="0" collapsed="false">
      <c r="C47" s="15" t="s">
        <v>19</v>
      </c>
      <c r="D47" s="55"/>
      <c r="E47" s="22" t="str">
        <f aca="false">'Entrée A3'!D44</f>
        <v/>
      </c>
      <c r="F47" s="100" t="str">
        <f aca="false">IF(COUNTIF(F14:F44,"&gt;0")&gt;0,MIN(F14:F44),"")</f>
        <v/>
      </c>
      <c r="G47" s="100" t="str">
        <f aca="false">IF(COUNTIF(G14:G44,"&gt;0")&gt;0,MIN(G14:G44),"")</f>
        <v/>
      </c>
      <c r="H47" s="100" t="str">
        <f aca="false">IF(COUNTIF(H14:H44,"&gt;0")&gt;0,MIN(H14:H44),"")</f>
        <v/>
      </c>
      <c r="I47" s="100" t="str">
        <f aca="false">IF(COUNTIF(I14:I44,"&gt;0")&gt;0,MIN(I14:I44),"")</f>
        <v/>
      </c>
      <c r="J47" s="100" t="str">
        <f aca="false">IF(COUNTIF(J14:J44,"&gt;0")&gt;0,MIN(J14:J44),"")</f>
        <v/>
      </c>
      <c r="K47" s="100" t="str">
        <f aca="false">IF(COUNTIF(K14:K44,"&gt;0")&gt;0,MIN(K14:K44),"")</f>
        <v/>
      </c>
      <c r="L47" s="100" t="str">
        <f aca="false">IF((31-COUNTBLANK(L14:L44))&gt;0,MIN(L14:L44),"")</f>
        <v/>
      </c>
    </row>
    <row r="48" customFormat="false" ht="12.75" hidden="false" customHeight="false" outlineLevel="0" collapsed="false">
      <c r="C48" s="15" t="s">
        <v>40</v>
      </c>
      <c r="D48" s="56"/>
      <c r="E48" s="22" t="str">
        <f aca="false">'Entrée A3'!D45</f>
        <v/>
      </c>
      <c r="F48" s="100" t="str">
        <f aca="false">IF(COUNTIF(F14:F44,"&gt;0")&gt;0,SUM(F14:F44)*nb_de_jours/COUNTIF(F14:F44,"&gt;0"),"")</f>
        <v/>
      </c>
      <c r="G48" s="101"/>
      <c r="H48" s="101"/>
      <c r="I48" s="101"/>
      <c r="J48" s="101"/>
      <c r="K48" s="101"/>
      <c r="L48" s="101"/>
    </row>
    <row r="50" customFormat="false" ht="12.75" hidden="false" customHeight="false" outlineLevel="0" collapsed="false">
      <c r="A50" s="57" t="s">
        <v>87</v>
      </c>
      <c r="B50" s="57"/>
      <c r="C50" s="57"/>
      <c r="D50" s="57"/>
      <c r="E50" s="58" t="n">
        <f aca="false">COUNTIF(H14:H44,"&gt;0")</f>
        <v>0</v>
      </c>
      <c r="F50" s="59"/>
    </row>
    <row r="51" customFormat="false" ht="25.5" hidden="false" customHeight="true" outlineLevel="0" collapsed="false">
      <c r="A51" s="102" t="s">
        <v>88</v>
      </c>
      <c r="B51" s="102"/>
      <c r="C51" s="102"/>
      <c r="D51" s="102"/>
      <c r="E51" s="103" t="n">
        <f aca="false">COUNTIF(I14:I44,"&gt;0")</f>
        <v>0</v>
      </c>
      <c r="F51" s="59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57" t="s">
        <v>89</v>
      </c>
      <c r="B52" s="57"/>
      <c r="C52" s="57"/>
      <c r="D52" s="57"/>
      <c r="E52" s="58" t="n">
        <f aca="false">COUNTIF(J14:J44,"&gt;0")</f>
        <v>0</v>
      </c>
    </row>
  </sheetData>
  <mergeCells count="11">
    <mergeCell ref="C1:L1"/>
    <mergeCell ref="B3:L3"/>
    <mergeCell ref="A7:B7"/>
    <mergeCell ref="D7:E7"/>
    <mergeCell ref="A8:B8"/>
    <mergeCell ref="A10:B10"/>
    <mergeCell ref="E11:K11"/>
    <mergeCell ref="D12:D13"/>
    <mergeCell ref="A50:D50"/>
    <mergeCell ref="A51:D51"/>
    <mergeCell ref="A52:D52"/>
  </mergeCells>
  <conditionalFormatting sqref="E14:E48">
    <cfRule type="cellIs" priority="2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10:25:27Z</dcterms:created>
  <dc:creator>BLP/PT</dc:creator>
  <dc:description>la version 2 concerne l'ajour de l'onglet A2+A3
la version 3 ne contient plus l'onglet conc_rend_flux_systeme</dc:description>
  <dc:language>en-US</dc:language>
  <cp:lastModifiedBy>Alain Antoci</cp:lastModifiedBy>
  <cp:lastPrinted>2010-03-01T13:25:00Z</cp:lastPrinted>
  <dcterms:modified xsi:type="dcterms:W3CDTF">2020-07-17T11:59:06Z</dcterms:modified>
  <cp:revision>0</cp:revision>
  <dc:subject>3.0.0</dc:subject>
  <dc:title>AUTOSTEP BILAN MENSUEL</dc:title>
</cp:coreProperties>
</file>