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GESTION DE LA TRANSMISSION DES RESULTATS D’AUTOSURVEILLANCE</t>
  </si>
  <si>
    <t xml:space="preserve">Département :  - Année : </t>
  </si>
  <si>
    <t xml:space="preserve">Code SANDRE</t>
  </si>
  <si>
    <t xml:space="preserve">Nom station</t>
  </si>
  <si>
    <t xml:space="preserve">Commune d'implantation</t>
  </si>
  <si>
    <t xml:space="preserve">Dépt.</t>
  </si>
  <si>
    <t xml:space="preserve">Cap. nominale courante (EH)</t>
  </si>
  <si>
    <t xml:space="preserve">Bassin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Rapport annuel</t>
  </si>
  <si>
    <t xml:space="preserve">Transmission complète</t>
  </si>
  <si>
    <t xml:space="preserve">Dernier courri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5.7"/>
    <col collapsed="false" customWidth="true" hidden="false" outlineLevel="0" max="3" min="3" style="0" width="25.7"/>
    <col collapsed="false" customWidth="true" hidden="false" outlineLevel="0" max="4" min="4" style="0" width="6.7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18" min="7" style="0" width="2.7"/>
    <col collapsed="false" customWidth="true" hidden="false" outlineLevel="0" max="19" min="19" style="0" width="9.85"/>
    <col collapsed="false" customWidth="true" hidden="false" outlineLevel="0" max="20" min="20" style="0" width="12.7"/>
    <col collapsed="false" customWidth="true" hidden="false" outlineLevel="0" max="21" min="21" style="0" width="10.71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5" customFormat="false" ht="25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0</v>
      </c>
      <c r="L5" s="4" t="s">
        <v>8</v>
      </c>
      <c r="M5" s="4" t="s">
        <v>8</v>
      </c>
      <c r="N5" s="4" t="s">
        <v>11</v>
      </c>
      <c r="O5" s="4" t="s">
        <v>12</v>
      </c>
      <c r="P5" s="4" t="s">
        <v>13</v>
      </c>
      <c r="Q5" s="4" t="s">
        <v>14</v>
      </c>
      <c r="R5" s="4" t="s">
        <v>15</v>
      </c>
      <c r="S5" s="4" t="s">
        <v>16</v>
      </c>
      <c r="T5" s="4" t="s">
        <v>17</v>
      </c>
      <c r="U5" s="4" t="s">
        <v>18</v>
      </c>
    </row>
    <row r="6" customFormat="false" ht="12.75" hidden="false" customHeight="false" outlineLevel="0" collapsed="false">
      <c r="A6" s="5"/>
      <c r="B6" s="6"/>
      <c r="C6" s="6"/>
      <c r="D6" s="7"/>
      <c r="E6" s="8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9"/>
    </row>
  </sheetData>
  <mergeCells count="2">
    <mergeCell ref="A1:U1"/>
    <mergeCell ref="A2:U2"/>
  </mergeCells>
  <conditionalFormatting sqref="G6:R6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7:54:28Z</dcterms:created>
  <dc:creator>BLP/PT</dc:creator>
  <dc:description/>
  <dc:language>en-US</dc:language>
  <cp:lastModifiedBy>Alain Antoci</cp:lastModifiedBy>
  <cp:lastPrinted>2005-04-27T15:12:47Z</cp:lastPrinted>
  <dcterms:modified xsi:type="dcterms:W3CDTF">2013-04-03T10:18:09Z</dcterms:modified>
  <cp:revision>0</cp:revision>
  <dc:subject>2.0</dc:subject>
  <dc:title>GESTION DES TRANSMISSIONS</dc:title>
</cp:coreProperties>
</file>