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1.xml.rels" ContentType="application/vnd.openxmlformats-package.relationships+xml"/>
  <Override PartName="/xl/drawings/drawing26.xml" ContentType="application/vnd.openxmlformats-officedocument.drawingml.chartshapes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ml.chartshapes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tableau annuel" sheetId="1" state="visible" r:id="rId2"/>
    <sheet name="Graphes DBO, DCO, MES" sheetId="2" state="visible" r:id="rId3"/>
    <sheet name="Graphes NG NK NH4" sheetId="3" state="visible" r:id="rId4"/>
    <sheet name="Graphes PT AUTRES" sheetId="4" state="visible" r:id="rId5"/>
    <sheet name="Indicateurs" sheetId="5" state="visible" r:id="rId6"/>
    <sheet name="tableau annuel (2)" sheetId="6" state="hidden" r:id="rId7"/>
  </sheets>
  <definedNames>
    <definedName function="false" hidden="false" name="A2_1552" vbProcedure="false">'tableau annuel'!$E$16</definedName>
    <definedName function="false" hidden="false" name="A3_1552" vbProcedure="false">'tableau annuel'!$G$16</definedName>
    <definedName function="false" hidden="false" name="A5_1552" vbProcedure="false">'tableau annuel'!$F$16</definedName>
    <definedName function="false" hidden="false" name="ANNEE" vbProcedure="false">'tableau annuel'!$B$9</definedName>
    <definedName function="false" hidden="false" name="Autre" vbProcedure="false">Indicateurs!$G$29</definedName>
    <definedName function="false" hidden="false" name="B1_1305" vbProcedure="false">'tableau annuel'!$H$16</definedName>
    <definedName function="false" hidden="false" name="B1_1313" vbProcedure="false">'tableau annuel'!$N$16</definedName>
    <definedName function="false" hidden="false" name="B1_1314" vbProcedure="false">'tableau annuel'!$K$16</definedName>
    <definedName function="false" hidden="false" name="B1_1319" vbProcedure="false">'tableau annuel'!$T$16</definedName>
    <definedName function="false" hidden="false" name="B1_1335" vbProcedure="false">'tableau annuel'!$W$16</definedName>
    <definedName function="false" hidden="false" name="B1_1350" vbProcedure="false">'tableau annuel'!$Z$16</definedName>
    <definedName function="false" hidden="false" name="B1_1551" vbProcedure="false">'tableau annuel'!$Q$16</definedName>
    <definedName function="false" hidden="false" name="B1_PARAM1" vbProcedure="false">'tableau annuel'!$AC$16</definedName>
    <definedName function="false" hidden="false" name="B1_PARAM2" vbProcedure="false">'tableau annuel'!$AF$16</definedName>
    <definedName function="false" hidden="false" name="B1_PARAM3" vbProcedure="false">'tableau annuel'!$AI$16</definedName>
    <definedName function="false" hidden="false" name="B2_1305" vbProcedure="false">#REF!</definedName>
    <definedName function="false" hidden="false" name="B2_1313" vbProcedure="false">#REF!</definedName>
    <definedName function="false" hidden="false" name="B2_1314" vbProcedure="false">#REF!</definedName>
    <definedName function="false" hidden="false" name="B2_1319" vbProcedure="false">#REF!</definedName>
    <definedName function="false" hidden="false" name="B2_1335" vbProcedure="false">#REF!</definedName>
    <definedName function="false" hidden="false" name="B2_1350" vbProcedure="false">#REF!</definedName>
    <definedName function="false" hidden="false" name="B2_1551" vbProcedure="false">#REF!</definedName>
    <definedName function="false" hidden="false" name="B2_PARAM1" vbProcedure="false">#REF!</definedName>
    <definedName function="false" hidden="false" name="B2_PARAM2" vbProcedure="false">#REF!</definedName>
    <definedName function="false" hidden="false" name="B2_PARAM3" vbProcedure="false">#REF!</definedName>
    <definedName function="false" hidden="false" name="Compostage" vbProcedure="false">Indicateurs!$G$25</definedName>
    <definedName function="false" hidden="false" name="CompostDech" vbProcedure="false">Indicateurs!$E$27</definedName>
    <definedName function="false" hidden="false" name="CompostProd" vbProcedure="false">Indicateurs!$D$27</definedName>
    <definedName function="false" hidden="false" name="Decharge" vbProcedure="false">Indicateurs!$F$25</definedName>
    <definedName function="false" hidden="false" name="Depot" vbProcedure="false">Indicateurs!$H$25</definedName>
    <definedName function="false" hidden="false" name="DEP_1305" vbProcedure="false">'tableau annuel'!$H$52</definedName>
    <definedName function="false" hidden="false" name="DEP_1313" vbProcedure="false">'tableau annuel'!$N$52</definedName>
    <definedName function="false" hidden="false" name="DEP_1314" vbProcedure="false">'tableau annuel'!$K$52</definedName>
    <definedName function="false" hidden="false" name="DEP_1319" vbProcedure="false">'tableau annuel'!$T$52</definedName>
    <definedName function="false" hidden="false" name="DEP_1335" vbProcedure="false">'tableau annuel'!$W$52</definedName>
    <definedName function="false" hidden="false" name="DEP_1350" vbProcedure="false">'tableau annuel'!$Z$52</definedName>
    <definedName function="false" hidden="false" name="DEP_1551" vbProcedure="false">'tableau annuel'!$Q$52</definedName>
    <definedName function="false" hidden="false" name="DEP_PARAM1" vbProcedure="false">'tableau annuel'!$AC$52</definedName>
    <definedName function="false" hidden="false" name="DEP_PARAM2" vbProcedure="false">'tableau annuel'!$AF$52</definedName>
    <definedName function="false" hidden="false" name="DEP_PARAM3" vbProcedure="false">'tableau annuel'!$AI$52</definedName>
    <definedName function="false" hidden="false" name="DREF" vbProcedure="false">'tableau annuel'!$B$7</definedName>
    <definedName function="false" hidden="false" name="D_MAX_E" vbProcedure="false">Indicateurs!$D$15</definedName>
    <definedName function="false" hidden="false" name="Décharge" vbProcedure="false">Indicateurs!$F$25</definedName>
    <definedName function="false" hidden="false" name="Dépôt" vbProcedure="false">Indicateurs!$H$25</definedName>
    <definedName function="false" hidden="false" name="Epandage" vbProcedure="false">Indicateurs!$D$25</definedName>
    <definedName function="false" hidden="false" name="FEUILLE" vbProcedure="false">'tableau annuel'!$A$74</definedName>
    <definedName function="false" hidden="false" name="Foret" vbProcedure="false">Indicateurs!$H$29</definedName>
    <definedName function="false" hidden="false" name="Incineration" vbProcedure="false">Indicateurs!$E$25</definedName>
    <definedName function="false" hidden="false" name="Incinération" vbProcedure="false">Indicateurs!$E$25</definedName>
    <definedName function="false" hidden="false" name="IND_1305" vbProcedure="false">Indicateurs!$D$9</definedName>
    <definedName function="false" hidden="false" name="IND_1313" vbProcedure="false">Indicateurs!$F$9</definedName>
    <definedName function="false" hidden="false" name="IND_1314" vbProcedure="false">Indicateurs!$E$9</definedName>
    <definedName function="false" hidden="false" name="IND_1319" vbProcedure="false">Indicateurs!$H$9</definedName>
    <definedName function="false" hidden="false" name="IND_1350" vbProcedure="false">Indicateurs!$I$9</definedName>
    <definedName function="false" hidden="false" name="IND_1551" vbProcedure="false">Indicateurs!$G$9</definedName>
    <definedName function="false" hidden="false" name="MAX_1305" vbProcedure="false">'tableau annuel'!$H$60</definedName>
    <definedName function="false" hidden="false" name="MAX_1313" vbProcedure="false">'tableau annuel'!$N$60</definedName>
    <definedName function="false" hidden="false" name="MAX_1314" vbProcedure="false">'tableau annuel'!$K$60</definedName>
    <definedName function="false" hidden="false" name="MAX_1319" vbProcedure="false">'tableau annuel'!$T$60</definedName>
    <definedName function="false" hidden="false" name="MAX_1335" vbProcedure="false">'tableau annuel'!$W$60</definedName>
    <definedName function="false" hidden="false" name="MAX_1350" vbProcedure="false">'tableau annuel'!$Z$60</definedName>
    <definedName function="false" hidden="false" name="MAX_1551" vbProcedure="false">'tableau annuel'!$Q$60</definedName>
    <definedName function="false" hidden="false" name="MAX_CP1" vbProcedure="false">'tableau annuel'!$A$61</definedName>
    <definedName function="false" hidden="false" name="MAX_CP2" vbProcedure="false">'tableau annuel'!$A$62</definedName>
    <definedName function="false" hidden="false" name="MAX_PARAM1" vbProcedure="false">'tableau annuel'!$AC$60</definedName>
    <definedName function="false" hidden="false" name="MAX_PARAM2" vbProcedure="false">'tableau annuel'!$AF$60</definedName>
    <definedName function="false" hidden="false" name="MAX_PARAM3" vbProcedure="false">'tableau annuel'!$AI$60</definedName>
    <definedName function="false" hidden="false" name="Methanis" vbProcedure="false">Indicateurs!$G$27</definedName>
    <definedName function="false" hidden="false" name="PC95" vbProcedure="false">'tableau annuel'!$E$7</definedName>
    <definedName function="false" hidden="false" name="PLUVIO_C" vbProcedure="false">'tableau annuel'!$B$16</definedName>
    <definedName function="false" hidden="false" name="PLUVIO_M" vbProcedure="false">'tableau annuel'!$D$16</definedName>
    <definedName function="false" hidden="false" name="POL_MAX_E" vbProcedure="false">Indicateurs!$D$16</definedName>
    <definedName function="false" hidden="false" name="QA_AE_E" vbProcedure="false">Indicateurs!$D$19</definedName>
    <definedName function="false" hidden="false" name="QA_MS_EV" vbProcedure="false">Indicateurs!$D$22</definedName>
    <definedName function="false" hidden="false" name="QA_MS_P" vbProcedure="false">Indicateurs!$D$18</definedName>
    <definedName function="false" hidden="false" name="QA_SP_S" vbProcedure="false">Indicateurs!$D$20</definedName>
    <definedName function="false" hidden="false" name="RHE_1305" vbProcedure="false">'tableau annuel'!$H$66</definedName>
    <definedName function="false" hidden="false" name="RHE_1313" vbProcedure="false">'tableau annuel'!$N$66</definedName>
    <definedName function="false" hidden="false" name="RHE_1314" vbProcedure="false">'tableau annuel'!$K$66</definedName>
    <definedName function="false" hidden="false" name="RHE_1319" vbProcedure="false">'tableau annuel'!$T$66</definedName>
    <definedName function="false" hidden="false" name="RHE_1335" vbProcedure="false">'tableau annuel'!$W$66</definedName>
    <definedName function="false" hidden="false" name="RHE_1350" vbProcedure="false">'tableau annuel'!$Z$66</definedName>
    <definedName function="false" hidden="false" name="RHE_1551" vbProcedure="false">'tableau annuel'!$Q$66</definedName>
    <definedName function="false" hidden="false" name="RHE_CP1" vbProcedure="false">'tableau annuel'!$A$68</definedName>
    <definedName function="false" hidden="false" name="RHE_PARAM1" vbProcedure="false">'tableau annuel'!$AC$66</definedName>
    <definedName function="false" hidden="false" name="RHE_PARAM2" vbProcedure="false">'tableau annuel'!$AF$66</definedName>
    <definedName function="false" hidden="false" name="RHE_PARAM3" vbProcedure="false">'tableau annuel'!$AI$66</definedName>
    <definedName function="false" hidden="false" name="Sechage" vbProcedure="false">Indicateurs!$H$27</definedName>
    <definedName function="false" hidden="false" name="STATION" vbProcedure="false">'tableau annuel'!$H$1</definedName>
    <definedName function="false" hidden="false" name="Syst_collecte" vbProcedure="false">Indicateurs!$D$29</definedName>
    <definedName function="false" hidden="false" name="TITRE_PARAM1" vbProcedure="false">'tableau annuel'!$AC$14</definedName>
    <definedName function="false" hidden="false" name="TITRE_PARAM2" vbProcedure="false">'tableau annuel'!$AF$14</definedName>
    <definedName function="false" hidden="false" name="TITRE_PARAM3" vbProcedure="false">'tableau annuel'!$AI$14</definedName>
    <definedName function="false" hidden="false" name="Transit" vbProcedure="false">Indicateurs!$E$29</definedName>
    <definedName function="false" hidden="false" name="UTSP" vbProcedure="false">Indicateurs!$F$29</definedName>
    <definedName function="false" hidden="false" name="ValIndust" vbProcedure="false">Indicateurs!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Département :</t>
  </si>
  <si>
    <t xml:space="preserve">Bilan annuel des concentrations flux  en sortie et rendements du système de traitement (avec prise en compte du DO (A2))</t>
  </si>
  <si>
    <t xml:space="preserve">Débit  de référence (m3/j)</t>
  </si>
  <si>
    <t xml:space="preserve">PC 95 (m3/j)</t>
  </si>
  <si>
    <t xml:space="preserve">Période</t>
  </si>
  <si>
    <t xml:space="preserve">Concentrations, flux en sortie et rendements (1) (prise en compte partiellement DO en tête de STEU (A2))</t>
  </si>
  <si>
    <t xml:space="preserve">Mois</t>
  </si>
  <si>
    <t xml:space="preserve">Pluvio cumulée en mm</t>
  </si>
  <si>
    <t xml:space="preserve">Informations</t>
  </si>
  <si>
    <t xml:space="preserve">Pluvio mm/j</t>
  </si>
  <si>
    <t xml:space="preserve">Vol. rejeté par DO (m3)</t>
  </si>
  <si>
    <t xml:space="preserve">Vol. rejeté par le by-pass (m3)</t>
  </si>
  <si>
    <t xml:space="preserve">Débit. jour.traité m³ /j (A3)</t>
  </si>
  <si>
    <t xml:space="preserve">MES</t>
  </si>
  <si>
    <t xml:space="preserve">DCO</t>
  </si>
  <si>
    <t xml:space="preserve">DBO5</t>
  </si>
  <si>
    <t xml:space="preserve">NG</t>
  </si>
  <si>
    <t xml:space="preserve">NK</t>
  </si>
  <si>
    <t xml:space="preserve">N-NH4</t>
  </si>
  <si>
    <t xml:space="preserve">PT</t>
  </si>
  <si>
    <t xml:space="preserve">Conc.
mg/l</t>
  </si>
  <si>
    <t xml:space="preserve">Rend.</t>
  </si>
  <si>
    <t xml:space="preserve">Flux
kg/J</t>
  </si>
  <si>
    <t xml:space="preserve">Flux kg/J</t>
  </si>
  <si>
    <t xml:space="preserve">Janvier</t>
  </si>
  <si>
    <t xml:space="preserve">Moyenne (1)</t>
  </si>
  <si>
    <t xml:space="preserve">Valeur extrême (2)</t>
  </si>
  <si>
    <t xml:space="preserve">Nb de dépassement</t>
  </si>
  <si>
    <t xml:space="preserve">Février</t>
  </si>
  <si>
    <t xml:space="preserve">Moyenne</t>
  </si>
  <si>
    <t xml:space="preserve">Valeur extrême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ombre de dépassements</t>
  </si>
  <si>
    <t xml:space="preserve">MOYENNE (1)</t>
  </si>
  <si>
    <t xml:space="preserve">MAXIMUM</t>
  </si>
  <si>
    <t xml:space="preserve">MINIMUM</t>
  </si>
  <si>
    <t xml:space="preserve">TOTAL ANNUEL</t>
  </si>
  <si>
    <t xml:space="preserve">Valeurs limites de rejet</t>
  </si>
  <si>
    <t xml:space="preserve">Période générale</t>
  </si>
  <si>
    <t xml:space="preserve">Période 1 (du … au …)</t>
  </si>
  <si>
    <t xml:space="preserve">Période 2 (du … au …)</t>
  </si>
  <si>
    <t xml:space="preserve">Valeurs rhédibitoires</t>
  </si>
  <si>
    <t xml:space="preserve">(1) : les moyennes sont pour les volumes et les débits des moyennes arithmétiques et pour les autre paramètres calculés à partir des flux (cf circulaire jugement de la conformité), </t>
  </si>
  <si>
    <t xml:space="preserve">(2) : les valeurs extrêmes sont les valeurs maximales pour tous les paramètres, pour les débits, pour les volumes, les valeurs extrêmes pour le rendements sont les valeurs minimales </t>
  </si>
  <si>
    <t xml:space="preserve">tableau annuel</t>
  </si>
  <si>
    <t xml:space="preserve">tab annuel tous rejets</t>
  </si>
  <si>
    <t xml:space="preserve">Indicateurs</t>
  </si>
  <si>
    <t xml:space="preserve">Graphiques annuels des concentrations flux  en sortie et rendements (1)
du système de traitement (avec prise en compte du DO (A2) à hauteur du débit de référence)</t>
  </si>
  <si>
    <t xml:space="preserve">(1) : les rendements, concentrations sont calculés selon les formules définies dans la circulaire jugement de la conformité</t>
  </si>
  <si>
    <t xml:space="preserve">Indicateurs définis dans le cadre du SIA</t>
  </si>
  <si>
    <t xml:space="preserve">Rendement moyen "réglementaire" du système de traitement (%)</t>
  </si>
  <si>
    <t xml:space="preserve">Flux moyen sortant du système de traitement (kg/j)</t>
  </si>
  <si>
    <t xml:space="preserve">Flux moyen entrant dans le système de traitement (kg/j)</t>
  </si>
  <si>
    <t xml:space="preserve">Flux moyen éliminé par le système de traitement (kg/j)</t>
  </si>
  <si>
    <t xml:space="preserve">% de bilans réalisés hors conditions normale par rapport au nombre de bilans total</t>
  </si>
  <si>
    <t xml:space="preserve">Débit maximal entrant (m3/j)</t>
  </si>
  <si>
    <t xml:space="preserve">Pollution maximale entrante (kg/j de DBO5)</t>
  </si>
  <si>
    <t xml:space="preserve">Quantité annuelle de matières sèches produites par le système de traitement (t)</t>
  </si>
  <si>
    <t xml:space="preserve">Quantité annuelle d'apports extérieurs entrants dans le système de traitement (t)</t>
  </si>
  <si>
    <t xml:space="preserve">Quantité annuelle de sous-produits sortants du système de traitement (t)</t>
  </si>
  <si>
    <t xml:space="preserve">Quantité annuelle de matières sèches évacuées (t)</t>
  </si>
  <si>
    <t xml:space="preserve">Epandage</t>
  </si>
  <si>
    <t xml:space="preserve">Incinération</t>
  </si>
  <si>
    <t xml:space="preserve">Décharge</t>
  </si>
  <si>
    <t xml:space="preserve">Compostage</t>
  </si>
  <si>
    <t xml:space="preserve">Dépôt</t>
  </si>
  <si>
    <t xml:space="preserve">Pourcentages de matières sèches évacuées (%)</t>
  </si>
  <si>
    <t xml:space="preserve">Compostage Produit</t>
  </si>
  <si>
    <t xml:space="preserve">Compostage déchet</t>
  </si>
  <si>
    <t xml:space="preserve">Valorisation industrielle</t>
  </si>
  <si>
    <t xml:space="preserve">Métha-nisation</t>
  </si>
  <si>
    <t xml:space="preserve">Séchage</t>
  </si>
  <si>
    <t xml:space="preserve">Syst collecte</t>
  </si>
  <si>
    <t xml:space="preserve">Transit</t>
  </si>
  <si>
    <t xml:space="preserve">UTSP</t>
  </si>
  <si>
    <t xml:space="preserve">Autre</t>
  </si>
  <si>
    <t xml:space="preserve">E. Fores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m/yyyy"/>
    <numFmt numFmtId="167" formatCode="#0.0"/>
    <numFmt numFmtId="168" formatCode="0.0"/>
    <numFmt numFmtId="169" formatCode="General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94781987133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$3:$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F$3:$A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L$3:$BL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 R."</c:f>
              <c:strCache>
                <c:ptCount val="1"/>
                <c:pt idx="0">
                  <c:v>V.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K$3:$B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9610"/>
        <c:axId val="63263473"/>
      </c:lineChart>
      <c:catAx>
        <c:axId val="504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473"/>
        <c:crossesAt val="0"/>
        <c:auto val="1"/>
        <c:lblAlgn val="ctr"/>
        <c:lblOffset val="100"/>
        <c:noMultiLvlLbl val="0"/>
      </c:catAx>
      <c:valAx>
        <c:axId val="632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103883726471"/>
          <c:y val="0.355521744643084"/>
          <c:w val="0.117703121277103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895401477246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K$3:$K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O$3:$AO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X$3:$BX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4824"/>
        <c:axId val="65713773"/>
      </c:lineChart>
      <c:catAx>
        <c:axId val="3642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773"/>
        <c:crossesAt val="0"/>
        <c:auto val="1"/>
        <c:lblAlgn val="ctr"/>
        <c:lblOffset val="100"/>
        <c:noMultiLvlLbl val="0"/>
      </c:catAx>
      <c:valAx>
        <c:axId val="657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83488205861"/>
          <c:y val="0.387853429694434"/>
          <c:w val="0.0945913747915178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174704168401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L$3:$L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P$3:$AP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Y$3:$BY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8335"/>
        <c:axId val="28643175"/>
      </c:lineChart>
      <c:catAx>
        <c:axId val="294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75"/>
        <c:crossesAt val="0"/>
        <c:auto val="1"/>
        <c:lblAlgn val="ctr"/>
        <c:lblOffset val="100"/>
        <c:noMultiLvlLbl val="0"/>
      </c:catAx>
      <c:valAx>
        <c:axId val="286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174704168401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M$3:$M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Q$3:$AQ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Z$3:$BZ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2317"/>
        <c:axId val="99598301"/>
      </c:lineChart>
      <c:catAx>
        <c:axId val="4950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301"/>
        <c:crossesAt val="0"/>
        <c:auto val="1"/>
        <c:lblAlgn val="ctr"/>
        <c:lblOffset val="100"/>
        <c:noMultiLvlLbl val="0"/>
      </c:catAx>
      <c:valAx>
        <c:axId val="995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7038846520495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Q$3:$Q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U$3:$AU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F$3:$CF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"</c:f>
              <c:strCache>
                <c:ptCount val="1"/>
                <c:pt idx="0">
                  <c:v>V.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E$3:$C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8689"/>
        <c:axId val="70241582"/>
      </c:lineChart>
      <c:catAx>
        <c:axId val="9999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582"/>
        <c:crossesAt val="0"/>
        <c:auto val="1"/>
        <c:lblAlgn val="ctr"/>
        <c:lblOffset val="100"/>
        <c:noMultiLvlLbl val="0"/>
      </c:catAx>
      <c:valAx>
        <c:axId val="702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69664525339044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R$3:$R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V$3:$AV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G$3:$C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8936"/>
        <c:axId val="14082090"/>
      </c:lineChart>
      <c:catAx>
        <c:axId val="223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090"/>
        <c:crossesAt val="0"/>
        <c:auto val="1"/>
        <c:lblAlgn val="ctr"/>
        <c:lblOffset val="100"/>
        <c:noMultiLvlLbl val="0"/>
      </c:catAx>
      <c:valAx>
        <c:axId val="140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69664525339044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S$3:$S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W$3:$AW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H$3:$CH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1776"/>
        <c:axId val="23812295"/>
      </c:lineChart>
      <c:catAx>
        <c:axId val="596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95"/>
        <c:crossesAt val="0"/>
        <c:auto val="1"/>
        <c:lblAlgn val="ctr"/>
        <c:lblOffset val="100"/>
        <c:noMultiLvlLbl val="0"/>
      </c:catAx>
      <c:valAx>
        <c:axId val="238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5252934517071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N$3:$N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R$3:$AR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B$3:$C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685"/>
        <c:axId val="75270251"/>
      </c:lineChart>
      <c:catAx>
        <c:axId val="81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251"/>
        <c:crossesAt val="0"/>
        <c:auto val="1"/>
        <c:lblAlgn val="ctr"/>
        <c:lblOffset val="100"/>
        <c:noMultiLvlLbl val="0"/>
      </c:catAx>
      <c:valAx>
        <c:axId val="752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49788476435"/>
          <c:y val="0.385317611259034"/>
          <c:w val="0.0946195555025919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4563678543811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O$3:$O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S$3:$AS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C$3:$C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7157"/>
        <c:axId val="22292477"/>
      </c:lineChart>
      <c:catAx>
        <c:axId val="4220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477"/>
        <c:crossesAt val="0"/>
        <c:auto val="1"/>
        <c:lblAlgn val="ctr"/>
        <c:lblOffset val="100"/>
        <c:noMultiLvlLbl val="0"/>
      </c:catAx>
      <c:valAx>
        <c:axId val="222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4563678543811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P$3:$P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T$3:$AT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D$3:$C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7600"/>
        <c:axId val="7072712"/>
      </c:lineChart>
      <c:catAx>
        <c:axId val="474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2"/>
        <c:crossesAt val="0"/>
        <c:auto val="1"/>
        <c:lblAlgn val="ctr"/>
        <c:lblOffset val="100"/>
        <c:noMultiLvlLbl val="0"/>
      </c:catAx>
      <c:valAx>
        <c:axId val="70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95496783416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T$3:$T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X$3:$AX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J$3:$CJ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1111"/>
        <c:axId val="41513948"/>
      </c:lineChart>
      <c:catAx>
        <c:axId val="438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948"/>
        <c:crossesAt val="0"/>
        <c:auto val="1"/>
        <c:lblAlgn val="ctr"/>
        <c:lblOffset val="100"/>
        <c:noMultiLvlLbl val="0"/>
      </c:catAx>
      <c:valAx>
        <c:axId val="415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83488205861"/>
          <c:y val="0.387853429694434"/>
          <c:w val="0.0945913747915178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244276624844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$3:$C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G$3:$AG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M$3:$B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8911"/>
        <c:axId val="71215395"/>
      </c:lineChart>
      <c:catAx>
        <c:axId val="7035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395"/>
        <c:crossesAt val="0"/>
        <c:auto val="1"/>
        <c:lblAlgn val="ctr"/>
        <c:lblOffset val="100"/>
        <c:noMultiLvlLbl val="0"/>
      </c:catAx>
      <c:valAx>
        <c:axId val="712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234167806386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U$3:$U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Y$3:$AY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K$3:$C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9955"/>
        <c:axId val="71629394"/>
      </c:lineChart>
      <c:catAx>
        <c:axId val="6772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394"/>
        <c:crossesAt val="0"/>
        <c:auto val="1"/>
        <c:lblAlgn val="ctr"/>
        <c:lblOffset val="100"/>
        <c:noMultiLvlLbl val="0"/>
      </c:catAx>
      <c:valAx>
        <c:axId val="716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234167806386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V$3:$V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Z$3:$AZ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L$3:$CL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7128"/>
        <c:axId val="30665979"/>
      </c:lineChart>
      <c:catAx>
        <c:axId val="4712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979"/>
        <c:crossesAt val="0"/>
        <c:auto val="1"/>
        <c:lblAlgn val="ctr"/>
        <c:lblOffset val="100"/>
        <c:noMultiLvlLbl val="0"/>
      </c:catAx>
      <c:valAx>
        <c:axId val="306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517397521449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Z$3:$Z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D$3:$BD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R$3:$CR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Q$3:$C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8080"/>
        <c:axId val="13295996"/>
      </c:lineChart>
      <c:catAx>
        <c:axId val="638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996"/>
        <c:crossesAt val="0"/>
        <c:auto val="1"/>
        <c:lblAlgn val="ctr"/>
        <c:lblOffset val="100"/>
        <c:noMultiLvlLbl val="0"/>
      </c:catAx>
      <c:valAx>
        <c:axId val="132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170830359267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A$3:$AA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E$3:$BE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S$3:$C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6793"/>
        <c:axId val="75379741"/>
      </c:lineChart>
      <c:catAx>
        <c:axId val="264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41"/>
        <c:crossesAt val="0"/>
        <c:auto val="1"/>
        <c:lblAlgn val="ctr"/>
        <c:lblOffset val="100"/>
        <c:noMultiLvlLbl val="0"/>
      </c:catAx>
      <c:valAx>
        <c:axId val="753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170830359267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B$3:$A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F$3:$B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T$3:$CT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9903"/>
        <c:axId val="36034266"/>
      </c:lineChart>
      <c:catAx>
        <c:axId val="2354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266"/>
        <c:crossesAt val="0"/>
        <c:auto val="1"/>
        <c:lblAlgn val="ctr"/>
        <c:lblOffset val="100"/>
        <c:noMultiLvlLbl val="0"/>
      </c:catAx>
      <c:valAx>
        <c:axId val="360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5143895608652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W$3:$W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A$3:$BA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N$3:$C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M$3:$C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8203"/>
        <c:axId val="32170222"/>
      </c:lineChart>
      <c:catAx>
        <c:axId val="307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222"/>
        <c:crossesAt val="0"/>
        <c:auto val="1"/>
        <c:lblAlgn val="ctr"/>
        <c:lblOffset val="100"/>
        <c:noMultiLvlLbl val="0"/>
      </c:catAx>
      <c:valAx>
        <c:axId val="321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18679616278"/>
          <c:y val="0.352225180677064"/>
          <c:w val="0.11559315974498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20022604247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X$3:$X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B$3:$B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O$3:$C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6884"/>
        <c:axId val="14552793"/>
      </c:lineChart>
      <c:catAx>
        <c:axId val="206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793"/>
        <c:crossesAt val="0"/>
        <c:auto val="1"/>
        <c:lblAlgn val="ctr"/>
        <c:lblOffset val="100"/>
        <c:noMultiLvlLbl val="0"/>
      </c:catAx>
      <c:valAx>
        <c:axId val="145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20022604247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Y$3:$Y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C$3:$BC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P$3:$CP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7251"/>
        <c:axId val="89202876"/>
      </c:lineChart>
      <c:catAx>
        <c:axId val="3608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876"/>
        <c:crossesAt val="0"/>
        <c:auto val="1"/>
        <c:lblAlgn val="ctr"/>
        <c:lblOffset val="100"/>
        <c:noMultiLvlLbl val="0"/>
      </c:catAx>
      <c:valAx>
        <c:axId val="892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244276624844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D$3:$D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H$3:$AH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N$3:$B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8348"/>
        <c:axId val="36594838"/>
      </c:lineChart>
      <c:catAx>
        <c:axId val="9534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38"/>
        <c:crossesAt val="0"/>
        <c:auto val="1"/>
        <c:lblAlgn val="ctr"/>
        <c:lblOffset val="100"/>
        <c:noMultiLvlLbl val="0"/>
      </c:catAx>
      <c:valAx>
        <c:axId val="365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844137273594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H$3:$H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L$3:$AL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T$3:$BT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S$3:$B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6139"/>
        <c:axId val="33222583"/>
      </c:lineChart>
      <c:catAx>
        <c:axId val="8312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583"/>
        <c:crossesAt val="0"/>
        <c:auto val="1"/>
        <c:lblAlgn val="ctr"/>
        <c:lblOffset val="100"/>
        <c:noMultiLvlLbl val="0"/>
      </c:catAx>
      <c:valAx>
        <c:axId val="3322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11444206519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I$3:$I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M$3:$AM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U$3:$BU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7421"/>
        <c:axId val="25147990"/>
      </c:lineChart>
      <c:catAx>
        <c:axId val="733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990"/>
        <c:crossesAt val="0"/>
        <c:auto val="1"/>
        <c:lblAlgn val="ctr"/>
        <c:lblOffset val="100"/>
        <c:noMultiLvlLbl val="0"/>
      </c:catAx>
      <c:valAx>
        <c:axId val="251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11444206519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J$3:$J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N$3:$AN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V$3:$BV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4642"/>
        <c:axId val="90088706"/>
      </c:lineChart>
      <c:catAx>
        <c:axId val="120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706"/>
        <c:crossesAt val="0"/>
        <c:auto val="1"/>
        <c:lblAlgn val="ctr"/>
        <c:lblOffset val="100"/>
        <c:noMultiLvlLbl val="0"/>
      </c:catAx>
      <c:valAx>
        <c:axId val="900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970744205446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E$3:$E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I$3:$AI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P$3:$BP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O$3:$B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7467"/>
        <c:axId val="62318580"/>
      </c:lineChart>
      <c:catAx>
        <c:axId val="2654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80"/>
        <c:crossesAt val="0"/>
        <c:auto val="1"/>
        <c:lblAlgn val="ctr"/>
        <c:lblOffset val="100"/>
        <c:noMultiLvlLbl val="0"/>
      </c:catAx>
      <c:valAx>
        <c:axId val="623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18679616278"/>
          <c:y val="0.352225180677064"/>
          <c:w val="0.11559315974498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23579798941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F$3:$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J$3:$AJ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Q$3:$B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4037"/>
        <c:axId val="64262868"/>
      </c:lineChart>
      <c:catAx>
        <c:axId val="328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868"/>
        <c:crossesAt val="0"/>
        <c:auto val="1"/>
        <c:lblAlgn val="ctr"/>
        <c:lblOffset val="100"/>
        <c:noMultiLvlLbl val="0"/>
      </c:catAx>
      <c:valAx>
        <c:axId val="642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23579798941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G$3:$G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K$3:$AK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R$3:$BR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6345"/>
        <c:axId val="27227473"/>
      </c:lineChart>
      <c:catAx>
        <c:axId val="306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73"/>
        <c:crossesAt val="0"/>
        <c:auto val="1"/>
        <c:lblAlgn val="ctr"/>
        <c:lblOffset val="100"/>
        <c:noMultiLvlLbl val="0"/>
      </c:catAx>
      <c:valAx>
        <c:axId val="272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0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2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4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6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8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10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12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14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16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17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18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20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22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24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26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28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30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32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34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19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21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23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25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27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29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31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33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1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35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36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38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40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42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44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46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48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50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52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37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39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41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43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45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47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49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51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3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53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5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7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9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11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13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15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5.7"/>
    <col collapsed="false" customWidth="true" hidden="false" outlineLevel="0" max="4" min="4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">
        <v>0</v>
      </c>
      <c r="B1" s="0"/>
      <c r="C1" s="0"/>
      <c r="D1" s="0"/>
      <c r="F1" s="0"/>
      <c r="G1" s="0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4"/>
      <c r="F4" s="5"/>
      <c r="G4" s="5"/>
      <c r="H4" s="6" t="s">
        <v>1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/>
    </row>
    <row r="7" customFormat="false" ht="19.5" hidden="false" customHeight="true" outlineLevel="0" collapsed="false">
      <c r="A7" s="7" t="s">
        <v>2</v>
      </c>
      <c r="B7" s="8"/>
      <c r="C7" s="7" t="s">
        <v>3</v>
      </c>
      <c r="D7" s="7"/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/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fals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H11" s="14"/>
      <c r="I11" s="14"/>
      <c r="J11" s="14"/>
      <c r="K11" s="14"/>
      <c r="L11" s="16"/>
      <c r="M11" s="16"/>
      <c r="N11" s="16"/>
      <c r="O11" s="16"/>
      <c r="P11" s="16"/>
      <c r="Q11" s="16"/>
      <c r="R11" s="16"/>
      <c r="S11" s="16"/>
    </row>
    <row r="12" customFormat="false" ht="6" hidden="false" customHeight="true" outlineLevel="0" collapsed="false"/>
    <row r="13" customFormat="false" ht="20.25" hidden="false" customHeight="true" outlineLevel="0" collapsed="false">
      <c r="H13" s="17" t="s">
        <v>5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54.75" hidden="false" customHeight="true" outlineLevel="0" collapsed="false">
      <c r="A14" s="18" t="s">
        <v>6</v>
      </c>
      <c r="B14" s="19" t="s">
        <v>7</v>
      </c>
      <c r="C14" s="20" t="s">
        <v>8</v>
      </c>
      <c r="D14" s="19" t="s">
        <v>9</v>
      </c>
      <c r="E14" s="19" t="s">
        <v>10</v>
      </c>
      <c r="F14" s="19" t="s">
        <v>11</v>
      </c>
      <c r="G14" s="21" t="s">
        <v>12</v>
      </c>
      <c r="H14" s="22" t="s">
        <v>13</v>
      </c>
      <c r="I14" s="22"/>
      <c r="J14" s="22"/>
      <c r="K14" s="23" t="s">
        <v>14</v>
      </c>
      <c r="L14" s="23"/>
      <c r="M14" s="23"/>
      <c r="N14" s="23" t="s">
        <v>15</v>
      </c>
      <c r="O14" s="23"/>
      <c r="P14" s="23"/>
      <c r="Q14" s="23" t="s">
        <v>16</v>
      </c>
      <c r="R14" s="23"/>
      <c r="S14" s="23"/>
      <c r="T14" s="23" t="s">
        <v>17</v>
      </c>
      <c r="U14" s="23"/>
      <c r="V14" s="23"/>
      <c r="W14" s="23" t="s">
        <v>18</v>
      </c>
      <c r="X14" s="23"/>
      <c r="Y14" s="23"/>
      <c r="Z14" s="24" t="s">
        <v>19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45.95" hidden="false" customHeight="true" outlineLevel="0" collapsed="false">
      <c r="A15" s="18"/>
      <c r="B15" s="19"/>
      <c r="C15" s="20"/>
      <c r="D15" s="19"/>
      <c r="E15" s="19"/>
      <c r="F15" s="19"/>
      <c r="G15" s="21"/>
      <c r="H15" s="25" t="s">
        <v>20</v>
      </c>
      <c r="I15" s="26" t="s">
        <v>21</v>
      </c>
      <c r="J15" s="27" t="s">
        <v>22</v>
      </c>
      <c r="K15" s="27" t="s">
        <v>20</v>
      </c>
      <c r="L15" s="26" t="s">
        <v>21</v>
      </c>
      <c r="M15" s="27" t="s">
        <v>22</v>
      </c>
      <c r="N15" s="27" t="s">
        <v>20</v>
      </c>
      <c r="O15" s="26" t="s">
        <v>21</v>
      </c>
      <c r="P15" s="27" t="s">
        <v>22</v>
      </c>
      <c r="Q15" s="27" t="s">
        <v>20</v>
      </c>
      <c r="R15" s="26" t="s">
        <v>21</v>
      </c>
      <c r="S15" s="27" t="s">
        <v>22</v>
      </c>
      <c r="T15" s="27" t="s">
        <v>20</v>
      </c>
      <c r="U15" s="26" t="s">
        <v>21</v>
      </c>
      <c r="V15" s="27" t="s">
        <v>22</v>
      </c>
      <c r="W15" s="27" t="s">
        <v>20</v>
      </c>
      <c r="X15" s="26" t="s">
        <v>21</v>
      </c>
      <c r="Y15" s="27" t="s">
        <v>22</v>
      </c>
      <c r="Z15" s="27" t="s">
        <v>20</v>
      </c>
      <c r="AA15" s="28" t="s">
        <v>21</v>
      </c>
      <c r="AB15" s="29" t="s">
        <v>22</v>
      </c>
      <c r="AC15" s="27" t="s">
        <v>20</v>
      </c>
      <c r="AD15" s="28" t="s">
        <v>21</v>
      </c>
      <c r="AE15" s="29" t="s">
        <v>23</v>
      </c>
      <c r="AF15" s="27" t="s">
        <v>20</v>
      </c>
      <c r="AG15" s="28" t="s">
        <v>21</v>
      </c>
      <c r="AH15" s="29" t="s">
        <v>22</v>
      </c>
      <c r="AI15" s="27" t="s">
        <v>20</v>
      </c>
      <c r="AJ15" s="28" t="s">
        <v>21</v>
      </c>
      <c r="AK15" s="29" t="s">
        <v>22</v>
      </c>
    </row>
    <row r="16" customFormat="false" ht="12.75" hidden="false" customHeight="false" outlineLevel="0" collapsed="false">
      <c r="A16" s="30" t="s">
        <v>24</v>
      </c>
      <c r="B16" s="31"/>
      <c r="C16" s="32" t="s">
        <v>25</v>
      </c>
      <c r="D16" s="33"/>
      <c r="E16" s="34"/>
      <c r="F16" s="35"/>
      <c r="G16" s="35"/>
      <c r="H16" s="36"/>
      <c r="I16" s="37"/>
      <c r="J16" s="37"/>
      <c r="K16" s="38"/>
      <c r="L16" s="37"/>
      <c r="M16" s="37"/>
      <c r="N16" s="38"/>
      <c r="O16" s="37"/>
      <c r="P16" s="37"/>
      <c r="Q16" s="38"/>
      <c r="R16" s="37"/>
      <c r="S16" s="38"/>
      <c r="T16" s="38"/>
      <c r="U16" s="37"/>
      <c r="V16" s="38"/>
      <c r="W16" s="38"/>
      <c r="X16" s="37"/>
      <c r="Y16" s="38"/>
      <c r="Z16" s="38"/>
      <c r="AA16" s="37"/>
      <c r="AB16" s="39"/>
      <c r="AC16" s="38"/>
      <c r="AD16" s="37"/>
      <c r="AE16" s="39"/>
      <c r="AF16" s="38"/>
      <c r="AG16" s="37"/>
      <c r="AH16" s="39"/>
      <c r="AI16" s="38"/>
      <c r="AJ16" s="37"/>
      <c r="AK16" s="39"/>
    </row>
    <row r="17" customFormat="false" ht="12.75" hidden="false" customHeight="false" outlineLevel="0" collapsed="false">
      <c r="A17" s="40"/>
      <c r="B17" s="31"/>
      <c r="C17" s="41" t="s">
        <v>26</v>
      </c>
      <c r="D17" s="42"/>
      <c r="E17" s="43"/>
      <c r="F17" s="44"/>
      <c r="G17" s="44"/>
      <c r="H17" s="45"/>
      <c r="I17" s="46"/>
      <c r="J17" s="46"/>
      <c r="K17" s="47"/>
      <c r="L17" s="46"/>
      <c r="M17" s="46"/>
      <c r="N17" s="47"/>
      <c r="O17" s="46"/>
      <c r="P17" s="46"/>
      <c r="Q17" s="47"/>
      <c r="R17" s="46"/>
      <c r="S17" s="47"/>
      <c r="T17" s="47"/>
      <c r="U17" s="46"/>
      <c r="V17" s="47"/>
      <c r="W17" s="47"/>
      <c r="X17" s="46"/>
      <c r="Y17" s="47"/>
      <c r="Z17" s="47"/>
      <c r="AA17" s="46"/>
      <c r="AB17" s="48"/>
      <c r="AC17" s="47"/>
      <c r="AD17" s="46"/>
      <c r="AE17" s="48"/>
      <c r="AF17" s="47"/>
      <c r="AG17" s="46"/>
      <c r="AH17" s="48"/>
      <c r="AI17" s="47"/>
      <c r="AJ17" s="46"/>
      <c r="AK17" s="48"/>
    </row>
    <row r="18" customFormat="false" ht="13.5" hidden="false" customHeight="false" outlineLevel="0" collapsed="false">
      <c r="A18" s="49"/>
      <c r="B18" s="31"/>
      <c r="C18" s="50" t="s">
        <v>27</v>
      </c>
      <c r="D18" s="51"/>
      <c r="E18" s="52"/>
      <c r="F18" s="53"/>
      <c r="G18" s="53"/>
      <c r="H18" s="54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6"/>
      <c r="AC18" s="55"/>
      <c r="AD18" s="55"/>
      <c r="AE18" s="56"/>
      <c r="AF18" s="55"/>
      <c r="AG18" s="55"/>
      <c r="AH18" s="56"/>
      <c r="AI18" s="55"/>
      <c r="AJ18" s="55"/>
      <c r="AK18" s="56"/>
    </row>
    <row r="19" customFormat="false" ht="12.75" hidden="false" customHeight="false" outlineLevel="0" collapsed="false">
      <c r="A19" s="30" t="s">
        <v>28</v>
      </c>
      <c r="B19" s="31"/>
      <c r="C19" s="57" t="s">
        <v>29</v>
      </c>
      <c r="D19" s="58"/>
      <c r="E19" s="34"/>
      <c r="F19" s="35"/>
      <c r="G19" s="59"/>
      <c r="H19" s="60"/>
      <c r="I19" s="37"/>
      <c r="J19" s="37"/>
      <c r="K19" s="38"/>
      <c r="L19" s="37"/>
      <c r="M19" s="37"/>
      <c r="N19" s="38"/>
      <c r="O19" s="37"/>
      <c r="P19" s="37"/>
      <c r="Q19" s="38"/>
      <c r="R19" s="37"/>
      <c r="S19" s="38"/>
      <c r="T19" s="38"/>
      <c r="U19" s="37"/>
      <c r="V19" s="38"/>
      <c r="W19" s="38"/>
      <c r="X19" s="37"/>
      <c r="Y19" s="38"/>
      <c r="Z19" s="38"/>
      <c r="AA19" s="37"/>
      <c r="AB19" s="39"/>
      <c r="AC19" s="38"/>
      <c r="AD19" s="37"/>
      <c r="AE19" s="39"/>
      <c r="AF19" s="38"/>
      <c r="AG19" s="37"/>
      <c r="AH19" s="39"/>
      <c r="AI19" s="38"/>
      <c r="AJ19" s="37"/>
      <c r="AK19" s="39"/>
    </row>
    <row r="20" customFormat="false" ht="12.75" hidden="false" customHeight="false" outlineLevel="0" collapsed="false">
      <c r="A20" s="40"/>
      <c r="B20" s="31"/>
      <c r="C20" s="61" t="s">
        <v>30</v>
      </c>
      <c r="D20" s="62"/>
      <c r="E20" s="43"/>
      <c r="F20" s="44"/>
      <c r="G20" s="63"/>
      <c r="H20" s="64"/>
      <c r="I20" s="46"/>
      <c r="J20" s="46"/>
      <c r="K20" s="47"/>
      <c r="L20" s="46"/>
      <c r="M20" s="46"/>
      <c r="N20" s="47"/>
      <c r="O20" s="46"/>
      <c r="P20" s="46"/>
      <c r="Q20" s="47"/>
      <c r="R20" s="46"/>
      <c r="S20" s="47"/>
      <c r="T20" s="47"/>
      <c r="U20" s="46"/>
      <c r="V20" s="47"/>
      <c r="W20" s="47"/>
      <c r="X20" s="46"/>
      <c r="Y20" s="47"/>
      <c r="Z20" s="47"/>
      <c r="AA20" s="46"/>
      <c r="AB20" s="48"/>
      <c r="AC20" s="47"/>
      <c r="AD20" s="46"/>
      <c r="AE20" s="48"/>
      <c r="AF20" s="47"/>
      <c r="AG20" s="46"/>
      <c r="AH20" s="48"/>
      <c r="AI20" s="47"/>
      <c r="AJ20" s="46"/>
      <c r="AK20" s="48"/>
    </row>
    <row r="21" customFormat="false" ht="13.5" hidden="false" customHeight="false" outlineLevel="0" collapsed="false">
      <c r="A21" s="49"/>
      <c r="B21" s="31"/>
      <c r="C21" s="65" t="s">
        <v>27</v>
      </c>
      <c r="D21" s="66"/>
      <c r="E21" s="67"/>
      <c r="F21" s="53"/>
      <c r="G21" s="68"/>
      <c r="H21" s="69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6"/>
      <c r="AC21" s="55"/>
      <c r="AD21" s="55"/>
      <c r="AE21" s="56"/>
      <c r="AF21" s="55"/>
      <c r="AG21" s="55"/>
      <c r="AH21" s="56"/>
      <c r="AI21" s="55"/>
      <c r="AJ21" s="55"/>
      <c r="AK21" s="56"/>
    </row>
    <row r="22" customFormat="false" ht="12.75" hidden="false" customHeight="false" outlineLevel="0" collapsed="false">
      <c r="A22" s="30" t="s">
        <v>31</v>
      </c>
      <c r="B22" s="31"/>
      <c r="C22" s="57" t="s">
        <v>29</v>
      </c>
      <c r="D22" s="58"/>
      <c r="E22" s="34"/>
      <c r="F22" s="35"/>
      <c r="G22" s="59"/>
      <c r="H22" s="60"/>
      <c r="I22" s="37"/>
      <c r="J22" s="37"/>
      <c r="K22" s="38"/>
      <c r="L22" s="37"/>
      <c r="M22" s="37"/>
      <c r="N22" s="38"/>
      <c r="O22" s="37"/>
      <c r="P22" s="37"/>
      <c r="Q22" s="38"/>
      <c r="R22" s="37"/>
      <c r="S22" s="38"/>
      <c r="T22" s="38"/>
      <c r="U22" s="37"/>
      <c r="V22" s="38"/>
      <c r="W22" s="38"/>
      <c r="X22" s="37"/>
      <c r="Y22" s="38"/>
      <c r="Z22" s="38"/>
      <c r="AA22" s="37"/>
      <c r="AB22" s="39"/>
      <c r="AC22" s="38"/>
      <c r="AD22" s="37"/>
      <c r="AE22" s="39"/>
      <c r="AF22" s="38"/>
      <c r="AG22" s="37"/>
      <c r="AH22" s="39"/>
      <c r="AI22" s="38"/>
      <c r="AJ22" s="37"/>
      <c r="AK22" s="39"/>
    </row>
    <row r="23" customFormat="false" ht="12.75" hidden="false" customHeight="false" outlineLevel="0" collapsed="false">
      <c r="A23" s="40"/>
      <c r="B23" s="31"/>
      <c r="C23" s="61" t="s">
        <v>30</v>
      </c>
      <c r="D23" s="62"/>
      <c r="E23" s="43"/>
      <c r="F23" s="44"/>
      <c r="G23" s="63"/>
      <c r="H23" s="64"/>
      <c r="I23" s="46"/>
      <c r="J23" s="46"/>
      <c r="K23" s="47"/>
      <c r="L23" s="46"/>
      <c r="M23" s="46"/>
      <c r="N23" s="47"/>
      <c r="O23" s="46"/>
      <c r="P23" s="46"/>
      <c r="Q23" s="47"/>
      <c r="R23" s="46"/>
      <c r="S23" s="47"/>
      <c r="T23" s="47"/>
      <c r="U23" s="46"/>
      <c r="V23" s="47"/>
      <c r="W23" s="47"/>
      <c r="X23" s="46"/>
      <c r="Y23" s="47"/>
      <c r="Z23" s="47"/>
      <c r="AA23" s="46"/>
      <c r="AB23" s="48"/>
      <c r="AC23" s="47"/>
      <c r="AD23" s="46"/>
      <c r="AE23" s="48"/>
      <c r="AF23" s="47"/>
      <c r="AG23" s="46"/>
      <c r="AH23" s="48"/>
      <c r="AI23" s="47"/>
      <c r="AJ23" s="46"/>
      <c r="AK23" s="48"/>
    </row>
    <row r="24" customFormat="false" ht="13.5" hidden="false" customHeight="false" outlineLevel="0" collapsed="false">
      <c r="A24" s="49"/>
      <c r="B24" s="31"/>
      <c r="C24" s="65" t="s">
        <v>27</v>
      </c>
      <c r="D24" s="66"/>
      <c r="E24" s="67"/>
      <c r="F24" s="53"/>
      <c r="G24" s="68"/>
      <c r="H24" s="69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6"/>
      <c r="AC24" s="55"/>
      <c r="AD24" s="55"/>
      <c r="AE24" s="56"/>
      <c r="AF24" s="55"/>
      <c r="AG24" s="55"/>
      <c r="AH24" s="56"/>
      <c r="AI24" s="55"/>
      <c r="AJ24" s="55"/>
      <c r="AK24" s="56"/>
    </row>
    <row r="25" customFormat="false" ht="12.75" hidden="false" customHeight="false" outlineLevel="0" collapsed="false">
      <c r="A25" s="30" t="s">
        <v>32</v>
      </c>
      <c r="B25" s="31"/>
      <c r="C25" s="57" t="s">
        <v>29</v>
      </c>
      <c r="D25" s="58"/>
      <c r="E25" s="34"/>
      <c r="F25" s="35"/>
      <c r="G25" s="59"/>
      <c r="H25" s="60"/>
      <c r="I25" s="37"/>
      <c r="J25" s="37"/>
      <c r="K25" s="38"/>
      <c r="L25" s="37"/>
      <c r="M25" s="37"/>
      <c r="N25" s="38"/>
      <c r="O25" s="37"/>
      <c r="P25" s="37"/>
      <c r="Q25" s="38"/>
      <c r="R25" s="37"/>
      <c r="S25" s="38"/>
      <c r="T25" s="38"/>
      <c r="U25" s="37"/>
      <c r="V25" s="38"/>
      <c r="W25" s="38"/>
      <c r="X25" s="37"/>
      <c r="Y25" s="38"/>
      <c r="Z25" s="38"/>
      <c r="AA25" s="37"/>
      <c r="AB25" s="39"/>
      <c r="AC25" s="38"/>
      <c r="AD25" s="37"/>
      <c r="AE25" s="39"/>
      <c r="AF25" s="38"/>
      <c r="AG25" s="37"/>
      <c r="AH25" s="39"/>
      <c r="AI25" s="38"/>
      <c r="AJ25" s="37"/>
      <c r="AK25" s="39"/>
    </row>
    <row r="26" customFormat="false" ht="12.75" hidden="false" customHeight="false" outlineLevel="0" collapsed="false">
      <c r="A26" s="40"/>
      <c r="B26" s="31"/>
      <c r="C26" s="61" t="s">
        <v>30</v>
      </c>
      <c r="D26" s="62"/>
      <c r="E26" s="43"/>
      <c r="F26" s="44"/>
      <c r="G26" s="63"/>
      <c r="H26" s="64"/>
      <c r="I26" s="46"/>
      <c r="J26" s="46"/>
      <c r="K26" s="47"/>
      <c r="L26" s="46"/>
      <c r="M26" s="46"/>
      <c r="N26" s="47"/>
      <c r="O26" s="46"/>
      <c r="P26" s="46"/>
      <c r="Q26" s="47"/>
      <c r="R26" s="46"/>
      <c r="S26" s="47"/>
      <c r="T26" s="47"/>
      <c r="U26" s="46"/>
      <c r="V26" s="47"/>
      <c r="W26" s="47"/>
      <c r="X26" s="46"/>
      <c r="Y26" s="47"/>
      <c r="Z26" s="47"/>
      <c r="AA26" s="46"/>
      <c r="AB26" s="48"/>
      <c r="AC26" s="47"/>
      <c r="AD26" s="46"/>
      <c r="AE26" s="48"/>
      <c r="AF26" s="47"/>
      <c r="AG26" s="46"/>
      <c r="AH26" s="48"/>
      <c r="AI26" s="47"/>
      <c r="AJ26" s="46"/>
      <c r="AK26" s="48"/>
    </row>
    <row r="27" customFormat="false" ht="13.5" hidden="false" customHeight="false" outlineLevel="0" collapsed="false">
      <c r="A27" s="49"/>
      <c r="B27" s="31"/>
      <c r="C27" s="65" t="s">
        <v>27</v>
      </c>
      <c r="D27" s="66"/>
      <c r="E27" s="67"/>
      <c r="F27" s="53"/>
      <c r="G27" s="68"/>
      <c r="H27" s="69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6"/>
      <c r="AC27" s="55"/>
      <c r="AD27" s="55"/>
      <c r="AE27" s="56"/>
      <c r="AF27" s="55"/>
      <c r="AG27" s="55"/>
      <c r="AH27" s="56"/>
      <c r="AI27" s="55"/>
      <c r="AJ27" s="55"/>
      <c r="AK27" s="56"/>
    </row>
    <row r="28" customFormat="false" ht="12.75" hidden="false" customHeight="false" outlineLevel="0" collapsed="false">
      <c r="A28" s="30" t="s">
        <v>33</v>
      </c>
      <c r="B28" s="31"/>
      <c r="C28" s="57" t="s">
        <v>29</v>
      </c>
      <c r="D28" s="58"/>
      <c r="E28" s="34"/>
      <c r="F28" s="35"/>
      <c r="G28" s="59"/>
      <c r="H28" s="60"/>
      <c r="I28" s="37"/>
      <c r="J28" s="37"/>
      <c r="K28" s="38"/>
      <c r="L28" s="37"/>
      <c r="M28" s="37"/>
      <c r="N28" s="38"/>
      <c r="O28" s="37"/>
      <c r="P28" s="37"/>
      <c r="Q28" s="38"/>
      <c r="R28" s="37"/>
      <c r="S28" s="38"/>
      <c r="T28" s="38"/>
      <c r="U28" s="37"/>
      <c r="V28" s="38"/>
      <c r="W28" s="38"/>
      <c r="X28" s="37"/>
      <c r="Y28" s="38"/>
      <c r="Z28" s="38"/>
      <c r="AA28" s="37"/>
      <c r="AB28" s="39"/>
      <c r="AC28" s="38"/>
      <c r="AD28" s="37"/>
      <c r="AE28" s="39"/>
      <c r="AF28" s="38"/>
      <c r="AG28" s="37"/>
      <c r="AH28" s="39"/>
      <c r="AI28" s="38"/>
      <c r="AJ28" s="37"/>
      <c r="AK28" s="39"/>
    </row>
    <row r="29" customFormat="false" ht="12.75" hidden="false" customHeight="false" outlineLevel="0" collapsed="false">
      <c r="A29" s="40"/>
      <c r="B29" s="31"/>
      <c r="C29" s="61" t="s">
        <v>30</v>
      </c>
      <c r="D29" s="62"/>
      <c r="E29" s="43"/>
      <c r="F29" s="44"/>
      <c r="G29" s="63"/>
      <c r="H29" s="64"/>
      <c r="I29" s="46"/>
      <c r="J29" s="46"/>
      <c r="K29" s="47"/>
      <c r="L29" s="46"/>
      <c r="M29" s="46"/>
      <c r="N29" s="47"/>
      <c r="O29" s="46"/>
      <c r="P29" s="46"/>
      <c r="Q29" s="47"/>
      <c r="R29" s="46"/>
      <c r="S29" s="47"/>
      <c r="T29" s="47"/>
      <c r="U29" s="46"/>
      <c r="V29" s="47"/>
      <c r="W29" s="47"/>
      <c r="X29" s="46"/>
      <c r="Y29" s="47"/>
      <c r="Z29" s="47"/>
      <c r="AA29" s="46"/>
      <c r="AB29" s="48"/>
      <c r="AC29" s="47"/>
      <c r="AD29" s="46"/>
      <c r="AE29" s="48"/>
      <c r="AF29" s="47"/>
      <c r="AG29" s="46"/>
      <c r="AH29" s="48"/>
      <c r="AI29" s="47"/>
      <c r="AJ29" s="46"/>
      <c r="AK29" s="48"/>
    </row>
    <row r="30" customFormat="false" ht="13.5" hidden="false" customHeight="false" outlineLevel="0" collapsed="false">
      <c r="A30" s="49"/>
      <c r="B30" s="31"/>
      <c r="C30" s="65" t="s">
        <v>27</v>
      </c>
      <c r="D30" s="66"/>
      <c r="E30" s="67"/>
      <c r="F30" s="53"/>
      <c r="G30" s="68"/>
      <c r="H30" s="69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6"/>
      <c r="AC30" s="55"/>
      <c r="AD30" s="55"/>
      <c r="AE30" s="56"/>
      <c r="AF30" s="55"/>
      <c r="AG30" s="55"/>
      <c r="AH30" s="56"/>
      <c r="AI30" s="55"/>
      <c r="AJ30" s="55"/>
      <c r="AK30" s="56"/>
    </row>
    <row r="31" customFormat="false" ht="12.75" hidden="false" customHeight="false" outlineLevel="0" collapsed="false">
      <c r="A31" s="30" t="s">
        <v>34</v>
      </c>
      <c r="B31" s="31"/>
      <c r="C31" s="57" t="s">
        <v>29</v>
      </c>
      <c r="D31" s="58"/>
      <c r="E31" s="34"/>
      <c r="F31" s="35"/>
      <c r="G31" s="59"/>
      <c r="H31" s="60"/>
      <c r="I31" s="37"/>
      <c r="J31" s="37"/>
      <c r="K31" s="38"/>
      <c r="L31" s="37"/>
      <c r="M31" s="37"/>
      <c r="N31" s="38"/>
      <c r="O31" s="37"/>
      <c r="P31" s="37"/>
      <c r="Q31" s="38"/>
      <c r="R31" s="37"/>
      <c r="S31" s="38"/>
      <c r="T31" s="38"/>
      <c r="U31" s="37"/>
      <c r="V31" s="38"/>
      <c r="W31" s="38"/>
      <c r="X31" s="37"/>
      <c r="Y31" s="38"/>
      <c r="Z31" s="38"/>
      <c r="AA31" s="37"/>
      <c r="AB31" s="39"/>
      <c r="AC31" s="38"/>
      <c r="AD31" s="37"/>
      <c r="AE31" s="39"/>
      <c r="AF31" s="38"/>
      <c r="AG31" s="37"/>
      <c r="AH31" s="39"/>
      <c r="AI31" s="38"/>
      <c r="AJ31" s="37"/>
      <c r="AK31" s="39"/>
    </row>
    <row r="32" customFormat="false" ht="12.75" hidden="false" customHeight="false" outlineLevel="0" collapsed="false">
      <c r="A32" s="40"/>
      <c r="B32" s="31"/>
      <c r="C32" s="61" t="s">
        <v>30</v>
      </c>
      <c r="D32" s="62"/>
      <c r="E32" s="43"/>
      <c r="F32" s="44"/>
      <c r="G32" s="63"/>
      <c r="H32" s="64"/>
      <c r="I32" s="46"/>
      <c r="J32" s="46"/>
      <c r="K32" s="47"/>
      <c r="L32" s="46"/>
      <c r="M32" s="46"/>
      <c r="N32" s="47"/>
      <c r="O32" s="46"/>
      <c r="P32" s="46"/>
      <c r="Q32" s="47"/>
      <c r="R32" s="46"/>
      <c r="S32" s="47"/>
      <c r="T32" s="47"/>
      <c r="U32" s="46"/>
      <c r="V32" s="47"/>
      <c r="W32" s="47"/>
      <c r="X32" s="46"/>
      <c r="Y32" s="47"/>
      <c r="Z32" s="47"/>
      <c r="AA32" s="46"/>
      <c r="AB32" s="48"/>
      <c r="AC32" s="47"/>
      <c r="AD32" s="46"/>
      <c r="AE32" s="48"/>
      <c r="AF32" s="47"/>
      <c r="AG32" s="46"/>
      <c r="AH32" s="48"/>
      <c r="AI32" s="47"/>
      <c r="AJ32" s="46"/>
      <c r="AK32" s="48"/>
    </row>
    <row r="33" customFormat="false" ht="13.5" hidden="false" customHeight="false" outlineLevel="0" collapsed="false">
      <c r="A33" s="49"/>
      <c r="B33" s="31"/>
      <c r="C33" s="65" t="s">
        <v>27</v>
      </c>
      <c r="D33" s="66"/>
      <c r="E33" s="67"/>
      <c r="F33" s="53"/>
      <c r="G33" s="68"/>
      <c r="H33" s="69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6"/>
      <c r="AC33" s="55"/>
      <c r="AD33" s="55"/>
      <c r="AE33" s="56"/>
      <c r="AF33" s="55"/>
      <c r="AG33" s="55"/>
      <c r="AH33" s="56"/>
      <c r="AI33" s="55"/>
      <c r="AJ33" s="55"/>
      <c r="AK33" s="56"/>
    </row>
    <row r="34" customFormat="false" ht="12.75" hidden="false" customHeight="false" outlineLevel="0" collapsed="false">
      <c r="A34" s="30" t="s">
        <v>35</v>
      </c>
      <c r="B34" s="31"/>
      <c r="C34" s="57" t="s">
        <v>29</v>
      </c>
      <c r="D34" s="58"/>
      <c r="E34" s="34"/>
      <c r="F34" s="35"/>
      <c r="G34" s="59"/>
      <c r="H34" s="60"/>
      <c r="I34" s="37"/>
      <c r="J34" s="37"/>
      <c r="K34" s="38"/>
      <c r="L34" s="37"/>
      <c r="M34" s="37"/>
      <c r="N34" s="38"/>
      <c r="O34" s="37"/>
      <c r="P34" s="37"/>
      <c r="Q34" s="38"/>
      <c r="R34" s="37"/>
      <c r="S34" s="38"/>
      <c r="T34" s="38"/>
      <c r="U34" s="37"/>
      <c r="V34" s="38"/>
      <c r="W34" s="38"/>
      <c r="X34" s="37"/>
      <c r="Y34" s="38"/>
      <c r="Z34" s="38"/>
      <c r="AA34" s="37"/>
      <c r="AB34" s="39"/>
      <c r="AC34" s="38"/>
      <c r="AD34" s="37"/>
      <c r="AE34" s="39"/>
      <c r="AF34" s="38"/>
      <c r="AG34" s="37"/>
      <c r="AH34" s="39"/>
      <c r="AI34" s="38"/>
      <c r="AJ34" s="37"/>
      <c r="AK34" s="39"/>
    </row>
    <row r="35" customFormat="false" ht="12.75" hidden="false" customHeight="false" outlineLevel="0" collapsed="false">
      <c r="A35" s="40"/>
      <c r="B35" s="31"/>
      <c r="C35" s="61" t="s">
        <v>30</v>
      </c>
      <c r="D35" s="62"/>
      <c r="E35" s="43"/>
      <c r="F35" s="44"/>
      <c r="G35" s="63"/>
      <c r="H35" s="64"/>
      <c r="I35" s="46"/>
      <c r="J35" s="46"/>
      <c r="K35" s="47"/>
      <c r="L35" s="46"/>
      <c r="M35" s="46"/>
      <c r="N35" s="47"/>
      <c r="O35" s="46"/>
      <c r="P35" s="46"/>
      <c r="Q35" s="47"/>
      <c r="R35" s="46"/>
      <c r="S35" s="47"/>
      <c r="T35" s="47"/>
      <c r="U35" s="46"/>
      <c r="V35" s="47"/>
      <c r="W35" s="47"/>
      <c r="X35" s="46"/>
      <c r="Y35" s="47"/>
      <c r="Z35" s="47"/>
      <c r="AA35" s="46"/>
      <c r="AB35" s="48"/>
      <c r="AC35" s="47"/>
      <c r="AD35" s="46"/>
      <c r="AE35" s="48"/>
      <c r="AF35" s="47"/>
      <c r="AG35" s="46"/>
      <c r="AH35" s="48"/>
      <c r="AI35" s="47"/>
      <c r="AJ35" s="46"/>
      <c r="AK35" s="48"/>
    </row>
    <row r="36" customFormat="false" ht="13.5" hidden="false" customHeight="false" outlineLevel="0" collapsed="false">
      <c r="A36" s="49"/>
      <c r="B36" s="31"/>
      <c r="C36" s="65" t="s">
        <v>27</v>
      </c>
      <c r="D36" s="66"/>
      <c r="E36" s="67"/>
      <c r="F36" s="53"/>
      <c r="G36" s="68"/>
      <c r="H36" s="69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6"/>
      <c r="AC36" s="55"/>
      <c r="AD36" s="55"/>
      <c r="AE36" s="56"/>
      <c r="AF36" s="55"/>
      <c r="AG36" s="55"/>
      <c r="AH36" s="56"/>
      <c r="AI36" s="55"/>
      <c r="AJ36" s="55"/>
      <c r="AK36" s="56"/>
    </row>
    <row r="37" customFormat="false" ht="12.75" hidden="false" customHeight="false" outlineLevel="0" collapsed="false">
      <c r="A37" s="30" t="s">
        <v>36</v>
      </c>
      <c r="B37" s="31"/>
      <c r="C37" s="57" t="s">
        <v>29</v>
      </c>
      <c r="D37" s="58"/>
      <c r="E37" s="34"/>
      <c r="F37" s="35"/>
      <c r="G37" s="59"/>
      <c r="H37" s="60"/>
      <c r="I37" s="37"/>
      <c r="J37" s="37"/>
      <c r="K37" s="38"/>
      <c r="L37" s="37"/>
      <c r="M37" s="37"/>
      <c r="N37" s="38"/>
      <c r="O37" s="37"/>
      <c r="P37" s="37"/>
      <c r="Q37" s="38"/>
      <c r="R37" s="37"/>
      <c r="S37" s="38"/>
      <c r="T37" s="38"/>
      <c r="U37" s="37"/>
      <c r="V37" s="38"/>
      <c r="W37" s="38"/>
      <c r="X37" s="37"/>
      <c r="Y37" s="38"/>
      <c r="Z37" s="38"/>
      <c r="AA37" s="37"/>
      <c r="AB37" s="39"/>
      <c r="AC37" s="38"/>
      <c r="AD37" s="37"/>
      <c r="AE37" s="39"/>
      <c r="AF37" s="38"/>
      <c r="AG37" s="37"/>
      <c r="AH37" s="39"/>
      <c r="AI37" s="38"/>
      <c r="AJ37" s="37"/>
      <c r="AK37" s="39"/>
    </row>
    <row r="38" customFormat="false" ht="12.75" hidden="false" customHeight="false" outlineLevel="0" collapsed="false">
      <c r="A38" s="40"/>
      <c r="B38" s="31"/>
      <c r="C38" s="61" t="s">
        <v>30</v>
      </c>
      <c r="D38" s="62"/>
      <c r="E38" s="43"/>
      <c r="F38" s="44"/>
      <c r="G38" s="63"/>
      <c r="H38" s="64"/>
      <c r="I38" s="46"/>
      <c r="J38" s="46"/>
      <c r="K38" s="47"/>
      <c r="L38" s="46"/>
      <c r="M38" s="46"/>
      <c r="N38" s="47"/>
      <c r="O38" s="46"/>
      <c r="P38" s="46"/>
      <c r="Q38" s="47"/>
      <c r="R38" s="46"/>
      <c r="S38" s="47"/>
      <c r="T38" s="47"/>
      <c r="U38" s="46"/>
      <c r="V38" s="47"/>
      <c r="W38" s="47"/>
      <c r="X38" s="46"/>
      <c r="Y38" s="47"/>
      <c r="Z38" s="47"/>
      <c r="AA38" s="46"/>
      <c r="AB38" s="48"/>
      <c r="AC38" s="47"/>
      <c r="AD38" s="46"/>
      <c r="AE38" s="48"/>
      <c r="AF38" s="47"/>
      <c r="AG38" s="46"/>
      <c r="AH38" s="48"/>
      <c r="AI38" s="47"/>
      <c r="AJ38" s="46"/>
      <c r="AK38" s="48"/>
    </row>
    <row r="39" customFormat="false" ht="13.5" hidden="false" customHeight="false" outlineLevel="0" collapsed="false">
      <c r="A39" s="49"/>
      <c r="B39" s="31"/>
      <c r="C39" s="65" t="s">
        <v>27</v>
      </c>
      <c r="D39" s="66"/>
      <c r="E39" s="67"/>
      <c r="F39" s="53"/>
      <c r="G39" s="68"/>
      <c r="H39" s="69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6"/>
      <c r="AC39" s="55"/>
      <c r="AD39" s="55"/>
      <c r="AE39" s="56"/>
      <c r="AF39" s="55"/>
      <c r="AG39" s="55"/>
      <c r="AH39" s="56"/>
      <c r="AI39" s="55"/>
      <c r="AJ39" s="55"/>
      <c r="AK39" s="56"/>
    </row>
    <row r="40" customFormat="false" ht="12.75" hidden="false" customHeight="false" outlineLevel="0" collapsed="false">
      <c r="A40" s="30" t="s">
        <v>37</v>
      </c>
      <c r="B40" s="31"/>
      <c r="C40" s="57" t="s">
        <v>29</v>
      </c>
      <c r="D40" s="58"/>
      <c r="E40" s="34"/>
      <c r="F40" s="35"/>
      <c r="G40" s="59"/>
      <c r="H40" s="60"/>
      <c r="I40" s="37"/>
      <c r="J40" s="37"/>
      <c r="K40" s="38"/>
      <c r="L40" s="37"/>
      <c r="M40" s="37"/>
      <c r="N40" s="38"/>
      <c r="O40" s="37"/>
      <c r="P40" s="37"/>
      <c r="Q40" s="38"/>
      <c r="R40" s="37"/>
      <c r="S40" s="38"/>
      <c r="T40" s="38"/>
      <c r="U40" s="37"/>
      <c r="V40" s="38"/>
      <c r="W40" s="38"/>
      <c r="X40" s="37"/>
      <c r="Y40" s="38"/>
      <c r="Z40" s="38"/>
      <c r="AA40" s="37"/>
      <c r="AB40" s="39"/>
      <c r="AC40" s="38"/>
      <c r="AD40" s="37"/>
      <c r="AE40" s="39"/>
      <c r="AF40" s="38"/>
      <c r="AG40" s="37"/>
      <c r="AH40" s="39"/>
      <c r="AI40" s="38"/>
      <c r="AJ40" s="37"/>
      <c r="AK40" s="39"/>
    </row>
    <row r="41" customFormat="false" ht="12.75" hidden="false" customHeight="false" outlineLevel="0" collapsed="false">
      <c r="A41" s="40"/>
      <c r="B41" s="31"/>
      <c r="C41" s="61" t="s">
        <v>30</v>
      </c>
      <c r="D41" s="62"/>
      <c r="E41" s="43"/>
      <c r="F41" s="44"/>
      <c r="G41" s="63"/>
      <c r="H41" s="64"/>
      <c r="I41" s="46"/>
      <c r="J41" s="46"/>
      <c r="K41" s="47"/>
      <c r="L41" s="46"/>
      <c r="M41" s="46"/>
      <c r="N41" s="47"/>
      <c r="O41" s="46"/>
      <c r="P41" s="46"/>
      <c r="Q41" s="47"/>
      <c r="R41" s="46"/>
      <c r="S41" s="47"/>
      <c r="T41" s="47"/>
      <c r="U41" s="46"/>
      <c r="V41" s="47"/>
      <c r="W41" s="47"/>
      <c r="X41" s="46"/>
      <c r="Y41" s="47"/>
      <c r="Z41" s="47"/>
      <c r="AA41" s="46"/>
      <c r="AB41" s="48"/>
      <c r="AC41" s="47"/>
      <c r="AD41" s="46"/>
      <c r="AE41" s="48"/>
      <c r="AF41" s="47"/>
      <c r="AG41" s="46"/>
      <c r="AH41" s="48"/>
      <c r="AI41" s="47"/>
      <c r="AJ41" s="46"/>
      <c r="AK41" s="48"/>
    </row>
    <row r="42" customFormat="false" ht="13.5" hidden="false" customHeight="false" outlineLevel="0" collapsed="false">
      <c r="A42" s="49"/>
      <c r="B42" s="31"/>
      <c r="C42" s="65" t="s">
        <v>27</v>
      </c>
      <c r="D42" s="66"/>
      <c r="E42" s="67"/>
      <c r="F42" s="53"/>
      <c r="G42" s="68"/>
      <c r="H42" s="69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6"/>
      <c r="AC42" s="55"/>
      <c r="AD42" s="55"/>
      <c r="AE42" s="56"/>
      <c r="AF42" s="55"/>
      <c r="AG42" s="55"/>
      <c r="AH42" s="56"/>
      <c r="AI42" s="55"/>
      <c r="AJ42" s="55"/>
      <c r="AK42" s="56"/>
    </row>
    <row r="43" customFormat="false" ht="12.75" hidden="false" customHeight="false" outlineLevel="0" collapsed="false">
      <c r="A43" s="30" t="s">
        <v>38</v>
      </c>
      <c r="B43" s="31"/>
      <c r="C43" s="57" t="s">
        <v>29</v>
      </c>
      <c r="D43" s="58"/>
      <c r="E43" s="34"/>
      <c r="F43" s="35"/>
      <c r="G43" s="59"/>
      <c r="H43" s="60"/>
      <c r="I43" s="37"/>
      <c r="J43" s="37"/>
      <c r="K43" s="38"/>
      <c r="L43" s="37"/>
      <c r="M43" s="37"/>
      <c r="N43" s="38"/>
      <c r="O43" s="37"/>
      <c r="P43" s="37"/>
      <c r="Q43" s="38"/>
      <c r="R43" s="37"/>
      <c r="S43" s="38"/>
      <c r="T43" s="38"/>
      <c r="U43" s="37"/>
      <c r="V43" s="38"/>
      <c r="W43" s="38"/>
      <c r="X43" s="37"/>
      <c r="Y43" s="38"/>
      <c r="Z43" s="38"/>
      <c r="AA43" s="37"/>
      <c r="AB43" s="39"/>
      <c r="AC43" s="38"/>
      <c r="AD43" s="37"/>
      <c r="AE43" s="39"/>
      <c r="AF43" s="38"/>
      <c r="AG43" s="37"/>
      <c r="AH43" s="39"/>
      <c r="AI43" s="38"/>
      <c r="AJ43" s="37"/>
      <c r="AK43" s="39"/>
    </row>
    <row r="44" customFormat="false" ht="12.75" hidden="false" customHeight="false" outlineLevel="0" collapsed="false">
      <c r="A44" s="40"/>
      <c r="B44" s="31"/>
      <c r="C44" s="61" t="s">
        <v>30</v>
      </c>
      <c r="D44" s="62"/>
      <c r="E44" s="43"/>
      <c r="F44" s="44"/>
      <c r="G44" s="63"/>
      <c r="H44" s="64"/>
      <c r="I44" s="46"/>
      <c r="J44" s="46"/>
      <c r="K44" s="47"/>
      <c r="L44" s="46"/>
      <c r="M44" s="46"/>
      <c r="N44" s="47"/>
      <c r="O44" s="46"/>
      <c r="P44" s="46"/>
      <c r="Q44" s="47"/>
      <c r="R44" s="46"/>
      <c r="S44" s="47"/>
      <c r="T44" s="47"/>
      <c r="U44" s="46"/>
      <c r="V44" s="47"/>
      <c r="W44" s="47"/>
      <c r="X44" s="46"/>
      <c r="Y44" s="47"/>
      <c r="Z44" s="47"/>
      <c r="AA44" s="46"/>
      <c r="AB44" s="48"/>
      <c r="AC44" s="47"/>
      <c r="AD44" s="46"/>
      <c r="AE44" s="48"/>
      <c r="AF44" s="47"/>
      <c r="AG44" s="46"/>
      <c r="AH44" s="48"/>
      <c r="AI44" s="47"/>
      <c r="AJ44" s="46"/>
      <c r="AK44" s="48"/>
    </row>
    <row r="45" customFormat="false" ht="13.5" hidden="false" customHeight="false" outlineLevel="0" collapsed="false">
      <c r="A45" s="49"/>
      <c r="B45" s="31"/>
      <c r="C45" s="65" t="s">
        <v>27</v>
      </c>
      <c r="D45" s="66"/>
      <c r="E45" s="67"/>
      <c r="F45" s="53"/>
      <c r="G45" s="68"/>
      <c r="H45" s="69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6"/>
      <c r="AC45" s="55"/>
      <c r="AD45" s="55"/>
      <c r="AE45" s="56"/>
      <c r="AF45" s="55"/>
      <c r="AG45" s="55"/>
      <c r="AH45" s="56"/>
      <c r="AI45" s="55"/>
      <c r="AJ45" s="55"/>
      <c r="AK45" s="56"/>
    </row>
    <row r="46" customFormat="false" ht="12.75" hidden="false" customHeight="false" outlineLevel="0" collapsed="false">
      <c r="A46" s="30" t="s">
        <v>39</v>
      </c>
      <c r="B46" s="31"/>
      <c r="C46" s="57" t="s">
        <v>29</v>
      </c>
      <c r="D46" s="58"/>
      <c r="E46" s="34"/>
      <c r="F46" s="35"/>
      <c r="G46" s="59"/>
      <c r="H46" s="60"/>
      <c r="I46" s="37"/>
      <c r="J46" s="37"/>
      <c r="K46" s="38"/>
      <c r="L46" s="37"/>
      <c r="M46" s="37"/>
      <c r="N46" s="38"/>
      <c r="O46" s="37"/>
      <c r="P46" s="37"/>
      <c r="Q46" s="38"/>
      <c r="R46" s="37"/>
      <c r="S46" s="38"/>
      <c r="T46" s="38"/>
      <c r="U46" s="37"/>
      <c r="V46" s="38"/>
      <c r="W46" s="38"/>
      <c r="X46" s="37"/>
      <c r="Y46" s="38"/>
      <c r="Z46" s="38"/>
      <c r="AA46" s="37"/>
      <c r="AB46" s="39"/>
      <c r="AC46" s="38"/>
      <c r="AD46" s="37"/>
      <c r="AE46" s="39"/>
      <c r="AF46" s="38"/>
      <c r="AG46" s="37"/>
      <c r="AH46" s="39"/>
      <c r="AI46" s="38"/>
      <c r="AJ46" s="37"/>
      <c r="AK46" s="39"/>
    </row>
    <row r="47" customFormat="false" ht="12.75" hidden="false" customHeight="false" outlineLevel="0" collapsed="false">
      <c r="A47" s="40"/>
      <c r="B47" s="31"/>
      <c r="C47" s="61" t="s">
        <v>30</v>
      </c>
      <c r="D47" s="62"/>
      <c r="E47" s="43"/>
      <c r="F47" s="44"/>
      <c r="G47" s="63"/>
      <c r="H47" s="64"/>
      <c r="I47" s="46"/>
      <c r="J47" s="46"/>
      <c r="K47" s="47"/>
      <c r="L47" s="46"/>
      <c r="M47" s="46"/>
      <c r="N47" s="47"/>
      <c r="O47" s="46"/>
      <c r="P47" s="46"/>
      <c r="Q47" s="47"/>
      <c r="R47" s="46"/>
      <c r="S47" s="47"/>
      <c r="T47" s="47"/>
      <c r="U47" s="46"/>
      <c r="V47" s="47"/>
      <c r="W47" s="47"/>
      <c r="X47" s="46"/>
      <c r="Y47" s="47"/>
      <c r="Z47" s="47"/>
      <c r="AA47" s="46"/>
      <c r="AB47" s="48"/>
      <c r="AC47" s="47"/>
      <c r="AD47" s="46"/>
      <c r="AE47" s="48"/>
      <c r="AF47" s="47"/>
      <c r="AG47" s="46"/>
      <c r="AH47" s="48"/>
      <c r="AI47" s="47"/>
      <c r="AJ47" s="46"/>
      <c r="AK47" s="48"/>
    </row>
    <row r="48" customFormat="false" ht="13.5" hidden="false" customHeight="false" outlineLevel="0" collapsed="false">
      <c r="A48" s="49"/>
      <c r="B48" s="31"/>
      <c r="C48" s="65" t="s">
        <v>27</v>
      </c>
      <c r="D48" s="66"/>
      <c r="E48" s="67"/>
      <c r="F48" s="53"/>
      <c r="G48" s="68"/>
      <c r="H48" s="69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6"/>
      <c r="AC48" s="55"/>
      <c r="AD48" s="55"/>
      <c r="AE48" s="56"/>
      <c r="AF48" s="55"/>
      <c r="AG48" s="55"/>
      <c r="AH48" s="56"/>
      <c r="AI48" s="55"/>
      <c r="AJ48" s="55"/>
      <c r="AK48" s="56"/>
    </row>
    <row r="49" customFormat="false" ht="12.75" hidden="false" customHeight="false" outlineLevel="0" collapsed="false">
      <c r="A49" s="30" t="s">
        <v>40</v>
      </c>
      <c r="B49" s="31"/>
      <c r="C49" s="57" t="s">
        <v>29</v>
      </c>
      <c r="D49" s="58"/>
      <c r="E49" s="34"/>
      <c r="F49" s="35"/>
      <c r="G49" s="59"/>
      <c r="H49" s="60"/>
      <c r="I49" s="37"/>
      <c r="J49" s="37"/>
      <c r="K49" s="38"/>
      <c r="L49" s="37"/>
      <c r="M49" s="37"/>
      <c r="N49" s="38"/>
      <c r="O49" s="37"/>
      <c r="P49" s="37"/>
      <c r="Q49" s="38"/>
      <c r="R49" s="37"/>
      <c r="S49" s="38"/>
      <c r="T49" s="38"/>
      <c r="U49" s="37"/>
      <c r="V49" s="38"/>
      <c r="W49" s="38"/>
      <c r="X49" s="37"/>
      <c r="Y49" s="38"/>
      <c r="Z49" s="38"/>
      <c r="AA49" s="37"/>
      <c r="AB49" s="39"/>
      <c r="AC49" s="38"/>
      <c r="AD49" s="37"/>
      <c r="AE49" s="39"/>
      <c r="AF49" s="38"/>
      <c r="AG49" s="37"/>
      <c r="AH49" s="39"/>
      <c r="AI49" s="38"/>
      <c r="AJ49" s="37"/>
      <c r="AK49" s="39"/>
    </row>
    <row r="50" customFormat="false" ht="12.75" hidden="false" customHeight="false" outlineLevel="0" collapsed="false">
      <c r="A50" s="40"/>
      <c r="B50" s="31"/>
      <c r="C50" s="61" t="s">
        <v>30</v>
      </c>
      <c r="D50" s="62"/>
      <c r="E50" s="43"/>
      <c r="F50" s="44"/>
      <c r="G50" s="63"/>
      <c r="H50" s="64"/>
      <c r="I50" s="46"/>
      <c r="J50" s="46"/>
      <c r="K50" s="47"/>
      <c r="L50" s="46"/>
      <c r="M50" s="46"/>
      <c r="N50" s="47"/>
      <c r="O50" s="46"/>
      <c r="P50" s="46"/>
      <c r="Q50" s="47"/>
      <c r="R50" s="46"/>
      <c r="S50" s="47"/>
      <c r="T50" s="47"/>
      <c r="U50" s="46"/>
      <c r="V50" s="47"/>
      <c r="W50" s="47"/>
      <c r="X50" s="46"/>
      <c r="Y50" s="47"/>
      <c r="Z50" s="47"/>
      <c r="AA50" s="46"/>
      <c r="AB50" s="48"/>
      <c r="AC50" s="47"/>
      <c r="AD50" s="46"/>
      <c r="AE50" s="48"/>
      <c r="AF50" s="47"/>
      <c r="AG50" s="46"/>
      <c r="AH50" s="48"/>
      <c r="AI50" s="47"/>
      <c r="AJ50" s="46"/>
      <c r="AK50" s="48"/>
    </row>
    <row r="51" customFormat="false" ht="13.5" hidden="false" customHeight="false" outlineLevel="0" collapsed="false">
      <c r="A51" s="49"/>
      <c r="B51" s="31"/>
      <c r="C51" s="65" t="s">
        <v>27</v>
      </c>
      <c r="D51" s="70"/>
      <c r="E51" s="52"/>
      <c r="F51" s="71"/>
      <c r="G51" s="72"/>
      <c r="H51" s="69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/>
      <c r="AC51" s="55"/>
      <c r="AD51" s="55"/>
      <c r="AE51" s="56"/>
      <c r="AF51" s="55"/>
      <c r="AG51" s="55"/>
      <c r="AH51" s="56"/>
      <c r="AI51" s="55"/>
      <c r="AJ51" s="55"/>
      <c r="AK51" s="56"/>
    </row>
    <row r="52" customFormat="false" ht="12.75" hidden="false" customHeight="false" outlineLevel="0" collapsed="false">
      <c r="A52" s="73" t="s">
        <v>41</v>
      </c>
      <c r="B52" s="74"/>
      <c r="C52" s="75"/>
      <c r="D52" s="76"/>
      <c r="E52" s="77"/>
      <c r="F52" s="78"/>
      <c r="G52" s="79"/>
      <c r="H52" s="80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2"/>
      <c r="AC52" s="81"/>
      <c r="AD52" s="81"/>
      <c r="AE52" s="82"/>
      <c r="AF52" s="81"/>
      <c r="AG52" s="81"/>
      <c r="AH52" s="82"/>
      <c r="AI52" s="81"/>
      <c r="AJ52" s="81"/>
      <c r="AK52" s="82"/>
    </row>
    <row r="53" customFormat="false" ht="12.75" hidden="false" customHeight="false" outlineLevel="0" collapsed="false">
      <c r="A53" s="83" t="s">
        <v>42</v>
      </c>
      <c r="B53" s="45"/>
      <c r="C53" s="84"/>
      <c r="D53" s="85"/>
      <c r="E53" s="43"/>
      <c r="F53" s="44"/>
      <c r="G53" s="63"/>
      <c r="H53" s="64"/>
      <c r="I53" s="46"/>
      <c r="J53" s="46"/>
      <c r="K53" s="47"/>
      <c r="L53" s="46"/>
      <c r="M53" s="46"/>
      <c r="N53" s="47"/>
      <c r="O53" s="46"/>
      <c r="P53" s="46"/>
      <c r="Q53" s="47"/>
      <c r="R53" s="46"/>
      <c r="S53" s="47"/>
      <c r="T53" s="47"/>
      <c r="U53" s="46"/>
      <c r="V53" s="47"/>
      <c r="W53" s="47"/>
      <c r="X53" s="46"/>
      <c r="Y53" s="47"/>
      <c r="Z53" s="47"/>
      <c r="AA53" s="46"/>
      <c r="AB53" s="48"/>
      <c r="AC53" s="47"/>
      <c r="AD53" s="46"/>
      <c r="AE53" s="48"/>
      <c r="AF53" s="47"/>
      <c r="AG53" s="46"/>
      <c r="AH53" s="48"/>
      <c r="AI53" s="47"/>
      <c r="AJ53" s="46"/>
      <c r="AK53" s="48"/>
    </row>
    <row r="54" customFormat="false" ht="12.75" hidden="false" customHeight="false" outlineLevel="0" collapsed="false">
      <c r="A54" s="83" t="s">
        <v>43</v>
      </c>
      <c r="B54" s="45"/>
      <c r="C54" s="86"/>
      <c r="D54" s="87"/>
      <c r="E54" s="43"/>
      <c r="F54" s="44"/>
      <c r="G54" s="63"/>
      <c r="H54" s="64"/>
      <c r="I54" s="46"/>
      <c r="J54" s="46"/>
      <c r="K54" s="47"/>
      <c r="L54" s="46"/>
      <c r="M54" s="46"/>
      <c r="N54" s="47"/>
      <c r="O54" s="46"/>
      <c r="P54" s="46"/>
      <c r="Q54" s="47"/>
      <c r="R54" s="46"/>
      <c r="S54" s="47"/>
      <c r="T54" s="47"/>
      <c r="U54" s="46"/>
      <c r="V54" s="47"/>
      <c r="W54" s="47"/>
      <c r="X54" s="46"/>
      <c r="Y54" s="47"/>
      <c r="Z54" s="47"/>
      <c r="AA54" s="46"/>
      <c r="AB54" s="48"/>
      <c r="AC54" s="47"/>
      <c r="AD54" s="46"/>
      <c r="AE54" s="48"/>
      <c r="AF54" s="47"/>
      <c r="AG54" s="46"/>
      <c r="AH54" s="48"/>
      <c r="AI54" s="47"/>
      <c r="AJ54" s="46"/>
      <c r="AK54" s="48"/>
    </row>
    <row r="55" customFormat="false" ht="12.75" hidden="false" customHeight="false" outlineLevel="0" collapsed="false">
      <c r="A55" s="83" t="s">
        <v>44</v>
      </c>
      <c r="B55" s="45"/>
      <c r="C55" s="86"/>
      <c r="D55" s="87"/>
      <c r="E55" s="43"/>
      <c r="F55" s="44"/>
      <c r="G55" s="63"/>
      <c r="H55" s="64"/>
      <c r="I55" s="46"/>
      <c r="J55" s="46"/>
      <c r="K55" s="47"/>
      <c r="L55" s="46"/>
      <c r="M55" s="46"/>
      <c r="N55" s="47"/>
      <c r="O55" s="46"/>
      <c r="P55" s="46"/>
      <c r="Q55" s="47"/>
      <c r="R55" s="46"/>
      <c r="S55" s="47"/>
      <c r="T55" s="47"/>
      <c r="U55" s="46"/>
      <c r="V55" s="47"/>
      <c r="W55" s="47"/>
      <c r="X55" s="46"/>
      <c r="Y55" s="47"/>
      <c r="Z55" s="47"/>
      <c r="AA55" s="46"/>
      <c r="AB55" s="48"/>
      <c r="AC55" s="47"/>
      <c r="AD55" s="46"/>
      <c r="AE55" s="48"/>
      <c r="AF55" s="47"/>
      <c r="AG55" s="46"/>
      <c r="AH55" s="48"/>
      <c r="AI55" s="47"/>
      <c r="AJ55" s="46"/>
      <c r="AK55" s="48"/>
    </row>
    <row r="56" customFormat="false" ht="13.5" hidden="false" customHeight="false" outlineLevel="0" collapsed="false">
      <c r="A56" s="88" t="s">
        <v>45</v>
      </c>
      <c r="B56" s="89"/>
      <c r="C56" s="90"/>
      <c r="D56" s="91"/>
      <c r="E56" s="92"/>
      <c r="F56" s="54"/>
      <c r="G56" s="93"/>
      <c r="H56" s="94"/>
      <c r="I56" s="95"/>
      <c r="J56" s="95"/>
      <c r="K56" s="95"/>
      <c r="L56" s="53"/>
      <c r="M56" s="53"/>
      <c r="N56" s="95"/>
      <c r="O56" s="53"/>
      <c r="P56" s="53"/>
      <c r="Q56" s="95"/>
      <c r="R56" s="53"/>
      <c r="S56" s="95"/>
      <c r="T56" s="95"/>
      <c r="U56" s="53"/>
      <c r="V56" s="95"/>
      <c r="W56" s="95"/>
      <c r="X56" s="53"/>
      <c r="Y56" s="95"/>
      <c r="Z56" s="95"/>
      <c r="AA56" s="53"/>
      <c r="AB56" s="96"/>
      <c r="AC56" s="95"/>
      <c r="AD56" s="53"/>
      <c r="AE56" s="96"/>
      <c r="AF56" s="95"/>
      <c r="AG56" s="53"/>
      <c r="AH56" s="96"/>
      <c r="AI56" s="95"/>
      <c r="AJ56" s="53"/>
      <c r="AK56" s="96"/>
    </row>
    <row r="57" customFormat="false" ht="6" hidden="false" customHeight="true" outlineLevel="0" collapsed="false"/>
    <row r="58" customFormat="false" ht="12.75" hidden="false" customHeight="true" outlineLevel="0" collapsed="false">
      <c r="A58" s="7" t="s">
        <v>46</v>
      </c>
      <c r="B58" s="7"/>
      <c r="C58" s="7"/>
      <c r="D58" s="7"/>
      <c r="E58" s="7"/>
      <c r="F58" s="7"/>
      <c r="G58" s="7"/>
      <c r="H58" s="10" t="s">
        <v>13</v>
      </c>
      <c r="I58" s="10"/>
      <c r="J58" s="10"/>
      <c r="K58" s="10" t="s">
        <v>14</v>
      </c>
      <c r="L58" s="10"/>
      <c r="M58" s="10"/>
      <c r="N58" s="10" t="s">
        <v>15</v>
      </c>
      <c r="O58" s="10"/>
      <c r="P58" s="10"/>
      <c r="Q58" s="10" t="s">
        <v>16</v>
      </c>
      <c r="R58" s="10"/>
      <c r="S58" s="10"/>
      <c r="T58" s="10" t="s">
        <v>17</v>
      </c>
      <c r="U58" s="10"/>
      <c r="V58" s="10"/>
      <c r="W58" s="10" t="s">
        <v>18</v>
      </c>
      <c r="X58" s="10"/>
      <c r="Y58" s="10"/>
      <c r="Z58" s="10" t="s">
        <v>19</v>
      </c>
      <c r="AA58" s="10"/>
      <c r="AB58" s="10"/>
      <c r="AC58" s="10" t="n">
        <f aca="false">AC14</f>
        <v>0</v>
      </c>
      <c r="AD58" s="10"/>
      <c r="AE58" s="10"/>
      <c r="AF58" s="10" t="n">
        <f aca="false">AF14</f>
        <v>0</v>
      </c>
      <c r="AG58" s="10"/>
      <c r="AH58" s="10"/>
      <c r="AI58" s="10" t="n">
        <f aca="false">AI14</f>
        <v>0</v>
      </c>
      <c r="AJ58" s="10"/>
      <c r="AK58" s="10"/>
    </row>
    <row r="59" customFormat="false" ht="31.5" hidden="false" customHeight="true" outlineLevel="0" collapsed="false">
      <c r="A59" s="97"/>
      <c r="B59" s="98"/>
      <c r="C59" s="98"/>
      <c r="D59" s="98"/>
      <c r="E59" s="98"/>
      <c r="F59" s="99"/>
      <c r="G59" s="99"/>
      <c r="H59" s="100" t="s">
        <v>20</v>
      </c>
      <c r="I59" s="101" t="s">
        <v>21</v>
      </c>
      <c r="J59" s="102" t="s">
        <v>22</v>
      </c>
      <c r="K59" s="102" t="s">
        <v>20</v>
      </c>
      <c r="L59" s="101" t="s">
        <v>21</v>
      </c>
      <c r="M59" s="102" t="s">
        <v>22</v>
      </c>
      <c r="N59" s="102" t="s">
        <v>20</v>
      </c>
      <c r="O59" s="101" t="s">
        <v>21</v>
      </c>
      <c r="P59" s="102" t="s">
        <v>22</v>
      </c>
      <c r="Q59" s="102" t="s">
        <v>20</v>
      </c>
      <c r="R59" s="101" t="s">
        <v>21</v>
      </c>
      <c r="S59" s="102" t="s">
        <v>22</v>
      </c>
      <c r="T59" s="102" t="s">
        <v>20</v>
      </c>
      <c r="U59" s="101" t="s">
        <v>21</v>
      </c>
      <c r="V59" s="102" t="s">
        <v>22</v>
      </c>
      <c r="W59" s="102" t="s">
        <v>20</v>
      </c>
      <c r="X59" s="101" t="s">
        <v>21</v>
      </c>
      <c r="Y59" s="102" t="s">
        <v>22</v>
      </c>
      <c r="Z59" s="102" t="s">
        <v>20</v>
      </c>
      <c r="AA59" s="103" t="s">
        <v>21</v>
      </c>
      <c r="AB59" s="104" t="s">
        <v>22</v>
      </c>
      <c r="AC59" s="102" t="str">
        <f aca="false">AC15</f>
        <v>Conc.
mg/l</v>
      </c>
      <c r="AD59" s="103" t="s">
        <v>21</v>
      </c>
      <c r="AE59" s="104" t="str">
        <f aca="false">AE15</f>
        <v>Flux kg/J</v>
      </c>
      <c r="AF59" s="102" t="str">
        <f aca="false">AF15</f>
        <v>Conc.
mg/l</v>
      </c>
      <c r="AG59" s="103" t="s">
        <v>21</v>
      </c>
      <c r="AH59" s="104" t="str">
        <f aca="false">AH15</f>
        <v>Flux
kg/J</v>
      </c>
      <c r="AI59" s="102" t="str">
        <f aca="false">AI15</f>
        <v>Conc.
mg/l</v>
      </c>
      <c r="AJ59" s="103" t="s">
        <v>21</v>
      </c>
      <c r="AK59" s="104" t="str">
        <f aca="false">AK15</f>
        <v>Flux
kg/J</v>
      </c>
    </row>
    <row r="60" customFormat="false" ht="13.5" hidden="false" customHeight="true" outlineLevel="0" collapsed="false">
      <c r="A60" s="7" t="s">
        <v>47</v>
      </c>
      <c r="B60" s="7"/>
      <c r="C60" s="7"/>
      <c r="D60" s="7"/>
      <c r="E60" s="7"/>
      <c r="F60" s="7"/>
      <c r="G60" s="7"/>
      <c r="H60" s="41"/>
      <c r="I60" s="46"/>
      <c r="J60" s="46"/>
      <c r="K60" s="41"/>
      <c r="L60" s="46"/>
      <c r="M60" s="46"/>
      <c r="N60" s="41"/>
      <c r="O60" s="46"/>
      <c r="P60" s="46"/>
      <c r="Q60" s="41"/>
      <c r="R60" s="46"/>
      <c r="S60" s="41"/>
      <c r="T60" s="41"/>
      <c r="U60" s="46"/>
      <c r="V60" s="41"/>
      <c r="W60" s="41"/>
      <c r="X60" s="46"/>
      <c r="Y60" s="41"/>
      <c r="Z60" s="41"/>
      <c r="AA60" s="46"/>
      <c r="AB60" s="105"/>
      <c r="AC60" s="41"/>
      <c r="AD60" s="46"/>
      <c r="AE60" s="105"/>
      <c r="AF60" s="41"/>
      <c r="AG60" s="46"/>
      <c r="AH60" s="105"/>
      <c r="AI60" s="41"/>
      <c r="AJ60" s="46"/>
      <c r="AK60" s="105"/>
    </row>
    <row r="61" customFormat="false" ht="12.75" hidden="false" customHeight="true" outlineLevel="0" collapsed="false">
      <c r="A61" s="7" t="s">
        <v>48</v>
      </c>
      <c r="B61" s="7"/>
      <c r="C61" s="7"/>
      <c r="D61" s="7"/>
      <c r="E61" s="7"/>
      <c r="F61" s="7"/>
      <c r="G61" s="7"/>
      <c r="H61" s="41"/>
      <c r="I61" s="46"/>
      <c r="J61" s="46"/>
      <c r="K61" s="41"/>
      <c r="L61" s="46"/>
      <c r="M61" s="46"/>
      <c r="N61" s="41"/>
      <c r="O61" s="46"/>
      <c r="P61" s="46"/>
      <c r="Q61" s="41"/>
      <c r="R61" s="46"/>
      <c r="S61" s="41"/>
      <c r="T61" s="41"/>
      <c r="U61" s="46"/>
      <c r="V61" s="41"/>
      <c r="W61" s="41"/>
      <c r="X61" s="46"/>
      <c r="Y61" s="41"/>
      <c r="Z61" s="41"/>
      <c r="AA61" s="46"/>
      <c r="AB61" s="105"/>
      <c r="AC61" s="41"/>
      <c r="AD61" s="46"/>
      <c r="AE61" s="105"/>
      <c r="AF61" s="41"/>
      <c r="AG61" s="46"/>
      <c r="AH61" s="105"/>
      <c r="AI61" s="41"/>
      <c r="AJ61" s="46"/>
      <c r="AK61" s="105"/>
    </row>
    <row r="62" customFormat="false" ht="12.75" hidden="false" customHeight="true" outlineLevel="0" collapsed="false">
      <c r="A62" s="7" t="s">
        <v>49</v>
      </c>
      <c r="B62" s="7"/>
      <c r="C62" s="7"/>
      <c r="D62" s="7"/>
      <c r="E62" s="7"/>
      <c r="F62" s="7"/>
      <c r="G62" s="7"/>
      <c r="H62" s="41"/>
      <c r="I62" s="46"/>
      <c r="J62" s="46"/>
      <c r="K62" s="41"/>
      <c r="L62" s="46"/>
      <c r="M62" s="46"/>
      <c r="N62" s="41"/>
      <c r="O62" s="46"/>
      <c r="P62" s="46"/>
      <c r="Q62" s="41"/>
      <c r="R62" s="46"/>
      <c r="S62" s="41"/>
      <c r="T62" s="41"/>
      <c r="U62" s="46"/>
      <c r="V62" s="41"/>
      <c r="W62" s="41"/>
      <c r="X62" s="46"/>
      <c r="Y62" s="41"/>
      <c r="Z62" s="41"/>
      <c r="AA62" s="46"/>
      <c r="AB62" s="105"/>
      <c r="AC62" s="41"/>
      <c r="AD62" s="46"/>
      <c r="AE62" s="105"/>
      <c r="AF62" s="41"/>
      <c r="AG62" s="46"/>
      <c r="AH62" s="105"/>
      <c r="AI62" s="41"/>
      <c r="AJ62" s="46"/>
      <c r="AK62" s="105"/>
    </row>
    <row r="63" customFormat="false" ht="12.75" hidden="false" customHeight="false" outlineLevel="0" collapsed="false">
      <c r="A63" s="106" t="n">
        <v>-1</v>
      </c>
      <c r="B63" s="106" t="n">
        <v>-1</v>
      </c>
      <c r="C63" s="106" t="n">
        <v>-1</v>
      </c>
      <c r="D63" s="106" t="n">
        <v>-1</v>
      </c>
      <c r="E63" s="107"/>
      <c r="F63" s="106"/>
      <c r="G63" s="106"/>
    </row>
    <row r="64" customFormat="false" ht="12.75" hidden="false" customHeight="true" outlineLevel="0" collapsed="false">
      <c r="A64" s="7" t="s">
        <v>50</v>
      </c>
      <c r="B64" s="7"/>
      <c r="C64" s="7"/>
      <c r="D64" s="7"/>
      <c r="E64" s="7"/>
      <c r="F64" s="7"/>
      <c r="G64" s="7"/>
      <c r="H64" s="10" t="s">
        <v>13</v>
      </c>
      <c r="I64" s="10"/>
      <c r="J64" s="10"/>
      <c r="K64" s="10" t="s">
        <v>14</v>
      </c>
      <c r="L64" s="10"/>
      <c r="M64" s="10"/>
      <c r="N64" s="10" t="s">
        <v>15</v>
      </c>
      <c r="O64" s="10"/>
      <c r="P64" s="10"/>
      <c r="Q64" s="10" t="s">
        <v>16</v>
      </c>
      <c r="R64" s="10"/>
      <c r="S64" s="10"/>
      <c r="T64" s="10" t="s">
        <v>17</v>
      </c>
      <c r="U64" s="10"/>
      <c r="V64" s="10"/>
      <c r="W64" s="10" t="s">
        <v>18</v>
      </c>
      <c r="X64" s="10"/>
      <c r="Y64" s="10"/>
      <c r="Z64" s="10" t="s">
        <v>19</v>
      </c>
      <c r="AA64" s="10"/>
      <c r="AB64" s="10"/>
      <c r="AC64" s="10" t="n">
        <f aca="false">AC58</f>
        <v>0</v>
      </c>
      <c r="AD64" s="10"/>
      <c r="AE64" s="10"/>
      <c r="AF64" s="10" t="n">
        <f aca="false">AF58</f>
        <v>0</v>
      </c>
      <c r="AG64" s="10"/>
      <c r="AH64" s="10"/>
      <c r="AI64" s="10" t="n">
        <f aca="false">AI58</f>
        <v>0</v>
      </c>
      <c r="AJ64" s="10"/>
      <c r="AK64" s="10"/>
    </row>
    <row r="65" customFormat="false" ht="31.5" hidden="false" customHeight="true" outlineLevel="0" collapsed="false">
      <c r="A65" s="97"/>
      <c r="B65" s="98"/>
      <c r="C65" s="98"/>
      <c r="D65" s="98"/>
      <c r="E65" s="98"/>
      <c r="F65" s="99"/>
      <c r="G65" s="99"/>
      <c r="H65" s="100" t="s">
        <v>20</v>
      </c>
      <c r="I65" s="101" t="s">
        <v>21</v>
      </c>
      <c r="J65" s="102" t="s">
        <v>22</v>
      </c>
      <c r="K65" s="102" t="s">
        <v>20</v>
      </c>
      <c r="L65" s="101" t="s">
        <v>21</v>
      </c>
      <c r="M65" s="102" t="s">
        <v>22</v>
      </c>
      <c r="N65" s="102" t="s">
        <v>20</v>
      </c>
      <c r="O65" s="101" t="s">
        <v>21</v>
      </c>
      <c r="P65" s="102" t="s">
        <v>22</v>
      </c>
      <c r="Q65" s="102" t="s">
        <v>20</v>
      </c>
      <c r="R65" s="101" t="s">
        <v>21</v>
      </c>
      <c r="S65" s="102" t="s">
        <v>22</v>
      </c>
      <c r="T65" s="102" t="s">
        <v>20</v>
      </c>
      <c r="U65" s="101" t="s">
        <v>21</v>
      </c>
      <c r="V65" s="102" t="s">
        <v>22</v>
      </c>
      <c r="W65" s="102" t="s">
        <v>20</v>
      </c>
      <c r="X65" s="101" t="s">
        <v>21</v>
      </c>
      <c r="Y65" s="102" t="s">
        <v>22</v>
      </c>
      <c r="Z65" s="102" t="s">
        <v>20</v>
      </c>
      <c r="AA65" s="103" t="s">
        <v>21</v>
      </c>
      <c r="AB65" s="104" t="s">
        <v>22</v>
      </c>
      <c r="AC65" s="102" t="s">
        <v>20</v>
      </c>
      <c r="AD65" s="103" t="s">
        <v>21</v>
      </c>
      <c r="AE65" s="104" t="s">
        <v>22</v>
      </c>
      <c r="AF65" s="102" t="str">
        <f aca="false">AF59</f>
        <v>Conc.
mg/l</v>
      </c>
      <c r="AG65" s="103" t="s">
        <v>21</v>
      </c>
      <c r="AH65" s="104" t="str">
        <f aca="false">AH59</f>
        <v>Flux
kg/J</v>
      </c>
      <c r="AI65" s="102" t="str">
        <f aca="false">AI59</f>
        <v>Conc.
mg/l</v>
      </c>
      <c r="AJ65" s="103" t="s">
        <v>21</v>
      </c>
      <c r="AK65" s="104" t="str">
        <f aca="false">AK59</f>
        <v>Flux
kg/J</v>
      </c>
    </row>
    <row r="66" customFormat="false" ht="13.5" hidden="false" customHeight="true" outlineLevel="0" collapsed="false">
      <c r="A66" s="7" t="s">
        <v>47</v>
      </c>
      <c r="B66" s="7"/>
      <c r="C66" s="7"/>
      <c r="D66" s="7"/>
      <c r="E66" s="7"/>
      <c r="F66" s="7"/>
      <c r="G66" s="7"/>
      <c r="H66" s="41"/>
      <c r="I66" s="108"/>
      <c r="J66" s="108"/>
      <c r="K66" s="41"/>
      <c r="L66" s="108"/>
      <c r="M66" s="108"/>
      <c r="N66" s="41"/>
      <c r="O66" s="108"/>
      <c r="P66" s="108"/>
      <c r="Q66" s="108"/>
      <c r="R66" s="108"/>
      <c r="S66" s="108"/>
      <c r="T66" s="41"/>
      <c r="U66" s="108"/>
      <c r="V66" s="108"/>
      <c r="W66" s="41"/>
      <c r="X66" s="108"/>
      <c r="Y66" s="108"/>
      <c r="Z66" s="108"/>
      <c r="AA66" s="108"/>
      <c r="AB66" s="109"/>
      <c r="AC66" s="41"/>
      <c r="AD66" s="108"/>
      <c r="AE66" s="109"/>
      <c r="AF66" s="41"/>
      <c r="AG66" s="108"/>
      <c r="AH66" s="109"/>
      <c r="AI66" s="41"/>
      <c r="AJ66" s="108"/>
      <c r="AK66" s="109"/>
    </row>
    <row r="67" customFormat="false" ht="12.75" hidden="false" customHeight="true" outlineLevel="0" collapsed="false">
      <c r="A67" s="7" t="str">
        <f aca="false">MAX_CP1</f>
        <v>Période 1 (du … au …)</v>
      </c>
      <c r="B67" s="7"/>
      <c r="C67" s="7"/>
      <c r="D67" s="7"/>
      <c r="E67" s="7"/>
      <c r="F67" s="7"/>
      <c r="G67" s="7"/>
      <c r="H67" s="41"/>
      <c r="I67" s="108"/>
      <c r="J67" s="108"/>
      <c r="K67" s="41"/>
      <c r="L67" s="108"/>
      <c r="M67" s="108"/>
      <c r="N67" s="41"/>
      <c r="O67" s="108"/>
      <c r="P67" s="108"/>
      <c r="Q67" s="108"/>
      <c r="R67" s="108"/>
      <c r="S67" s="108"/>
      <c r="T67" s="41"/>
      <c r="U67" s="108"/>
      <c r="V67" s="108"/>
      <c r="W67" s="41"/>
      <c r="X67" s="108"/>
      <c r="Y67" s="108"/>
      <c r="Z67" s="108"/>
      <c r="AA67" s="108"/>
      <c r="AB67" s="109"/>
      <c r="AC67" s="41"/>
      <c r="AD67" s="108"/>
      <c r="AE67" s="109"/>
      <c r="AF67" s="41"/>
      <c r="AG67" s="108"/>
      <c r="AH67" s="109"/>
      <c r="AI67" s="41"/>
      <c r="AJ67" s="108"/>
      <c r="AK67" s="109"/>
    </row>
    <row r="68" customFormat="false" ht="12.75" hidden="false" customHeight="true" outlineLevel="0" collapsed="false">
      <c r="A68" s="7" t="str">
        <f aca="false">MAX_CP2</f>
        <v>Période 2 (du … au …)</v>
      </c>
      <c r="B68" s="7"/>
      <c r="C68" s="7"/>
      <c r="D68" s="7"/>
      <c r="E68" s="7"/>
      <c r="F68" s="7"/>
      <c r="G68" s="7"/>
      <c r="H68" s="41"/>
      <c r="I68" s="108"/>
      <c r="J68" s="108"/>
      <c r="K68" s="41"/>
      <c r="L68" s="108"/>
      <c r="M68" s="108"/>
      <c r="N68" s="41"/>
      <c r="O68" s="108"/>
      <c r="P68" s="108"/>
      <c r="Q68" s="108"/>
      <c r="R68" s="108"/>
      <c r="S68" s="108"/>
      <c r="T68" s="41"/>
      <c r="U68" s="108"/>
      <c r="V68" s="108"/>
      <c r="W68" s="41"/>
      <c r="X68" s="108"/>
      <c r="Y68" s="108"/>
      <c r="Z68" s="108"/>
      <c r="AA68" s="108"/>
      <c r="AB68" s="109"/>
      <c r="AC68" s="41"/>
      <c r="AD68" s="108"/>
      <c r="AE68" s="109"/>
      <c r="AF68" s="41"/>
      <c r="AG68" s="108"/>
      <c r="AH68" s="109"/>
      <c r="AI68" s="41"/>
      <c r="AJ68" s="108"/>
      <c r="AK68" s="109"/>
    </row>
    <row r="71" customFormat="false" ht="12.75" hidden="false" customHeight="false" outlineLevel="0" collapsed="false">
      <c r="A71" s="0" t="s">
        <v>51</v>
      </c>
      <c r="B71" s="0"/>
      <c r="C71" s="0"/>
      <c r="D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0" t="s">
        <v>52</v>
      </c>
    </row>
    <row r="73" customFormat="false" ht="15" hidden="false" customHeight="true" outlineLevel="0" collapsed="false"/>
    <row r="74" customFormat="false" ht="15" hidden="true" customHeight="true" outlineLevel="0" collapsed="false">
      <c r="A74" s="1" t="s">
        <v>53</v>
      </c>
      <c r="B74" s="1" t="s">
        <v>54</v>
      </c>
      <c r="C74" s="1" t="s">
        <v>55</v>
      </c>
    </row>
    <row r="75" customFormat="false" ht="15" hidden="false" customHeight="true" outlineLevel="0" collapsed="false"/>
  </sheetData>
  <mergeCells count="61">
    <mergeCell ref="H1:AK1"/>
    <mergeCell ref="H4:AK4"/>
    <mergeCell ref="C7:D7"/>
    <mergeCell ref="H13:AK13"/>
    <mergeCell ref="A14:A15"/>
    <mergeCell ref="B14:B15"/>
    <mergeCell ref="C14:C15"/>
    <mergeCell ref="D14:D15"/>
    <mergeCell ref="E14:E15"/>
    <mergeCell ref="F14:F15"/>
    <mergeCell ref="G14:G15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  <mergeCell ref="A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60:G60"/>
    <mergeCell ref="A61:G61"/>
    <mergeCell ref="A62:G62"/>
    <mergeCell ref="A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66:G66"/>
    <mergeCell ref="A67:G67"/>
    <mergeCell ref="A68:G68"/>
  </mergeCells>
  <conditionalFormatting sqref="D16:G56">
    <cfRule type="cellIs" priority="2" operator="equal" aboveAverage="0" equalAverage="0" bottom="0" percent="0" rank="0" text="" dxfId="0">
      <formula>0</formula>
    </cfRule>
  </conditionalFormatting>
  <conditionalFormatting sqref="H60:AK62 H66:H68 K66:K68 N66:N68 T66:T68 W66:W68 AC66:AC68 AF66:AF68 AI66:AI68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ISBLANK(H60)</formula>
    </cfRule>
  </conditionalFormatting>
  <printOptions headings="false" gridLines="false" gridLinesSet="true" horizontalCentered="true" verticalCentered="true"/>
  <pageMargins left="0.590277777777778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</cols>
  <sheetData>
    <row r="1" customFormat="false" ht="12.75" hidden="false" customHeight="false" outlineLevel="0" collapsed="false">
      <c r="A1" s="2" t="str">
        <f aca="false">'tableau annuel'!A1</f>
        <v>Département :</v>
      </c>
      <c r="C1" s="112" t="n">
        <f aca="false">STATION</f>
        <v>0</v>
      </c>
      <c r="D1" s="112"/>
      <c r="E1" s="112"/>
      <c r="F1" s="112"/>
      <c r="G1" s="112"/>
      <c r="H1" s="112"/>
      <c r="I1" s="112"/>
      <c r="J1" s="112"/>
      <c r="K1" s="113"/>
    </row>
    <row r="2" customFormat="false" ht="12.75" hidden="false" customHeight="false" outlineLevel="0" collapsed="false">
      <c r="A2" s="1"/>
      <c r="B2" s="1"/>
      <c r="C2" s="1"/>
      <c r="D2" s="114"/>
      <c r="E2" s="115"/>
      <c r="F2" s="114"/>
      <c r="G2" s="114"/>
      <c r="H2" s="114"/>
      <c r="I2" s="114"/>
      <c r="J2" s="1"/>
      <c r="K2" s="1"/>
    </row>
    <row r="3" customFormat="false" ht="12.75" hidden="false" customHeight="false" outlineLevel="0" collapsed="false">
      <c r="A3" s="10" t="s">
        <v>4</v>
      </c>
      <c r="B3" s="11" t="n">
        <f aca="false">ANNEE</f>
        <v>0</v>
      </c>
      <c r="C3" s="4"/>
      <c r="D3" s="116"/>
      <c r="E3" s="115"/>
      <c r="F3" s="116"/>
      <c r="G3" s="116"/>
      <c r="H3" s="116"/>
      <c r="I3" s="114"/>
      <c r="J3" s="1"/>
      <c r="K3" s="1"/>
    </row>
    <row r="4" customFormat="false" ht="15.75" hidden="false" customHeight="true" outlineLevel="0" collapsed="false">
      <c r="A4" s="5"/>
      <c r="B4" s="5"/>
      <c r="C4" s="117" t="s">
        <v>58</v>
      </c>
      <c r="D4" s="117"/>
      <c r="E4" s="117"/>
      <c r="F4" s="117"/>
      <c r="G4" s="117"/>
      <c r="H4" s="117"/>
      <c r="I4" s="117"/>
      <c r="J4" s="117"/>
      <c r="K4" s="118"/>
    </row>
    <row r="5" customFormat="false" ht="12.75" hidden="false" customHeight="false" outlineLevel="0" collapsed="false">
      <c r="A5" s="4"/>
      <c r="B5" s="4"/>
      <c r="C5" s="4"/>
      <c r="D5" s="116"/>
      <c r="E5" s="115"/>
      <c r="F5" s="116"/>
      <c r="G5" s="115"/>
      <c r="H5" s="114"/>
      <c r="I5" s="114"/>
      <c r="J5" s="1"/>
      <c r="K5" s="1"/>
    </row>
    <row r="6" customFormat="false" ht="33.75" hidden="false" customHeight="false" outlineLevel="0" collapsed="false">
      <c r="A6" s="7" t="s">
        <v>2</v>
      </c>
      <c r="B6" s="8" t="n">
        <f aca="false">DREF</f>
        <v>0</v>
      </c>
      <c r="C6" s="119"/>
      <c r="D6" s="120"/>
      <c r="E6" s="115"/>
      <c r="F6" s="115"/>
      <c r="G6" s="115"/>
      <c r="H6" s="115"/>
      <c r="I6" s="115"/>
    </row>
    <row r="7" customFormat="false" ht="12.75" hidden="false" customHeight="false" outlineLevel="0" collapsed="false">
      <c r="A7" s="1"/>
      <c r="B7" s="1"/>
      <c r="C7" s="1"/>
      <c r="D7" s="114"/>
      <c r="E7" s="114"/>
      <c r="F7" s="114"/>
      <c r="G7" s="114"/>
      <c r="H7" s="114"/>
      <c r="I7" s="114"/>
      <c r="J7" s="1"/>
      <c r="K7" s="1"/>
    </row>
    <row r="8" customFormat="false" ht="12.75" hidden="false" customHeight="false" outlineLevel="0" collapsed="false">
      <c r="A8" s="121"/>
      <c r="B8" s="121"/>
      <c r="C8" s="121"/>
      <c r="D8" s="122" t="s">
        <v>13</v>
      </c>
      <c r="E8" s="123" t="s">
        <v>14</v>
      </c>
      <c r="F8" s="124" t="s">
        <v>15</v>
      </c>
      <c r="G8" s="124" t="s">
        <v>16</v>
      </c>
      <c r="H8" s="124" t="s">
        <v>17</v>
      </c>
      <c r="I8" s="124" t="s">
        <v>19</v>
      </c>
      <c r="J8" s="13"/>
      <c r="K8" s="13"/>
    </row>
    <row r="9" customFormat="false" ht="12.75" hidden="false" customHeight="false" outlineLevel="0" collapsed="false">
      <c r="A9" s="125" t="s">
        <v>59</v>
      </c>
      <c r="B9" s="125"/>
      <c r="C9" s="125"/>
      <c r="D9" s="126"/>
      <c r="E9" s="127"/>
      <c r="F9" s="126"/>
      <c r="G9" s="126"/>
      <c r="H9" s="128"/>
      <c r="I9" s="128"/>
      <c r="J9" s="14"/>
      <c r="K9" s="14"/>
    </row>
    <row r="10" customFormat="false" ht="12.75" hidden="false" customHeight="false" outlineLevel="0" collapsed="false">
      <c r="A10" s="125" t="s">
        <v>60</v>
      </c>
      <c r="B10" s="125"/>
      <c r="C10" s="125"/>
      <c r="D10" s="127"/>
      <c r="E10" s="127"/>
      <c r="F10" s="127"/>
      <c r="G10" s="127"/>
      <c r="H10" s="127"/>
      <c r="I10" s="127"/>
    </row>
    <row r="11" customFormat="false" ht="12.75" hidden="false" customHeight="false" outlineLevel="0" collapsed="false">
      <c r="A11" s="125" t="s">
        <v>61</v>
      </c>
      <c r="B11" s="125"/>
      <c r="C11" s="125"/>
      <c r="D11" s="127"/>
      <c r="E11" s="127"/>
      <c r="F11" s="127"/>
      <c r="G11" s="127"/>
      <c r="H11" s="127"/>
      <c r="I11" s="127"/>
    </row>
    <row r="12" customFormat="false" ht="12.75" hidden="false" customHeight="false" outlineLevel="0" collapsed="false">
      <c r="A12" s="125" t="s">
        <v>62</v>
      </c>
      <c r="B12" s="125"/>
      <c r="C12" s="125"/>
      <c r="D12" s="127"/>
      <c r="E12" s="127"/>
      <c r="F12" s="127"/>
      <c r="G12" s="127"/>
      <c r="H12" s="127"/>
      <c r="I12" s="127"/>
    </row>
    <row r="13" customFormat="false" ht="12.75" hidden="false" customHeight="false" outlineLevel="0" collapsed="false">
      <c r="A13" s="125" t="s">
        <v>63</v>
      </c>
      <c r="B13" s="125"/>
      <c r="C13" s="125"/>
      <c r="D13" s="127"/>
      <c r="E13" s="127"/>
      <c r="F13" s="127"/>
      <c r="G13" s="127"/>
      <c r="H13" s="127"/>
      <c r="I13" s="127"/>
    </row>
    <row r="14" customFormat="false" ht="12.75" hidden="false" customHeight="false" outlineLevel="0" collapsed="false">
      <c r="A14" s="129"/>
      <c r="B14" s="129"/>
      <c r="C14" s="129"/>
      <c r="D14" s="115"/>
      <c r="E14" s="115"/>
      <c r="F14" s="115"/>
      <c r="G14" s="115"/>
      <c r="H14" s="115"/>
      <c r="I14" s="115"/>
    </row>
    <row r="15" customFormat="false" ht="12.75" hidden="false" customHeight="true" outlineLevel="0" collapsed="false">
      <c r="A15" s="130" t="s">
        <v>64</v>
      </c>
      <c r="B15" s="130"/>
      <c r="C15" s="130"/>
      <c r="D15" s="127"/>
      <c r="E15" s="115"/>
      <c r="F15" s="115"/>
      <c r="G15" s="131" t="s">
        <v>3</v>
      </c>
      <c r="H15" s="131"/>
      <c r="I15" s="132" t="n">
        <f aca="false">PC95</f>
        <v>0</v>
      </c>
    </row>
    <row r="16" customFormat="false" ht="12.75" hidden="false" customHeight="false" outlineLevel="0" collapsed="false">
      <c r="A16" s="133" t="s">
        <v>65</v>
      </c>
      <c r="B16" s="133"/>
      <c r="C16" s="133"/>
      <c r="D16" s="127"/>
      <c r="E16" s="115"/>
      <c r="F16" s="115"/>
      <c r="G16" s="115"/>
      <c r="H16" s="115"/>
      <c r="I16" s="115"/>
    </row>
    <row r="17" customFormat="false" ht="12.75" hidden="false" customHeight="false" outlineLevel="0" collapsed="false">
      <c r="A17" s="134"/>
      <c r="B17" s="134"/>
      <c r="C17" s="134"/>
      <c r="D17" s="115"/>
      <c r="E17" s="115"/>
      <c r="F17" s="115"/>
      <c r="G17" s="115"/>
      <c r="H17" s="115"/>
      <c r="I17" s="115"/>
    </row>
    <row r="18" customFormat="false" ht="12.75" hidden="false" customHeight="false" outlineLevel="0" collapsed="false">
      <c r="A18" s="133" t="s">
        <v>66</v>
      </c>
      <c r="B18" s="133"/>
      <c r="C18" s="133"/>
      <c r="D18" s="127"/>
      <c r="E18" s="115"/>
      <c r="F18" s="115"/>
      <c r="G18" s="115"/>
      <c r="H18" s="115"/>
      <c r="I18" s="115"/>
    </row>
    <row r="19" customFormat="false" ht="12.75" hidden="false" customHeight="false" outlineLevel="0" collapsed="false">
      <c r="A19" s="133" t="s">
        <v>67</v>
      </c>
      <c r="B19" s="133"/>
      <c r="C19" s="133"/>
      <c r="D19" s="127"/>
      <c r="E19" s="115"/>
      <c r="F19" s="115"/>
      <c r="G19" s="115"/>
      <c r="H19" s="115"/>
      <c r="I19" s="115"/>
    </row>
    <row r="20" customFormat="false" ht="12.75" hidden="false" customHeight="false" outlineLevel="0" collapsed="false">
      <c r="A20" s="133" t="s">
        <v>68</v>
      </c>
      <c r="B20" s="133"/>
      <c r="C20" s="133"/>
      <c r="D20" s="127"/>
      <c r="E20" s="115"/>
      <c r="F20" s="115"/>
      <c r="G20" s="115"/>
      <c r="H20" s="115"/>
      <c r="I20" s="115"/>
    </row>
    <row r="21" customFormat="false" ht="12.75" hidden="false" customHeight="false" outlineLevel="0" collapsed="false">
      <c r="A21" s="135"/>
      <c r="B21" s="135"/>
      <c r="C21" s="135"/>
      <c r="D21" s="120"/>
      <c r="E21" s="115"/>
      <c r="F21" s="115"/>
      <c r="G21" s="115"/>
      <c r="H21" s="115"/>
      <c r="I21" s="115"/>
    </row>
    <row r="22" customFormat="false" ht="12.75" hidden="false" customHeight="false" outlineLevel="0" collapsed="false">
      <c r="A22" s="133" t="s">
        <v>69</v>
      </c>
      <c r="B22" s="133"/>
      <c r="C22" s="133"/>
      <c r="D22" s="127"/>
      <c r="E22" s="115"/>
      <c r="F22" s="115"/>
      <c r="G22" s="115"/>
      <c r="H22" s="115"/>
      <c r="I22" s="115"/>
    </row>
    <row r="23" customFormat="false" ht="12.75" hidden="false" customHeight="false" outlineLevel="0" collapsed="false">
      <c r="A23" s="134"/>
      <c r="B23" s="134"/>
      <c r="C23" s="134"/>
      <c r="D23" s="115"/>
      <c r="E23" s="115"/>
      <c r="F23" s="115"/>
      <c r="G23" s="115"/>
      <c r="H23" s="115"/>
      <c r="I23" s="115"/>
    </row>
    <row r="24" customFormat="false" ht="12.75" hidden="false" customHeight="false" outlineLevel="0" collapsed="false">
      <c r="A24" s="129"/>
      <c r="B24" s="129"/>
      <c r="C24" s="129"/>
      <c r="D24" s="136" t="s">
        <v>70</v>
      </c>
      <c r="E24" s="136" t="s">
        <v>71</v>
      </c>
      <c r="F24" s="136" t="s">
        <v>72</v>
      </c>
      <c r="G24" s="136" t="s">
        <v>73</v>
      </c>
      <c r="H24" s="136" t="s">
        <v>74</v>
      </c>
      <c r="I24" s="137"/>
      <c r="J24" s="137"/>
    </row>
    <row r="25" customFormat="false" ht="12.75" hidden="false" customHeight="false" outlineLevel="0" collapsed="false">
      <c r="A25" s="133" t="s">
        <v>75</v>
      </c>
      <c r="B25" s="133"/>
      <c r="C25" s="133"/>
      <c r="D25" s="127"/>
      <c r="E25" s="127"/>
      <c r="F25" s="127"/>
      <c r="G25" s="127"/>
      <c r="H25" s="127"/>
      <c r="I25" s="138"/>
      <c r="J25" s="139"/>
    </row>
    <row r="26" customFormat="false" ht="25.5" hidden="false" customHeight="false" outlineLevel="0" collapsed="false">
      <c r="D26" s="140" t="s">
        <v>76</v>
      </c>
      <c r="E26" s="140" t="s">
        <v>77</v>
      </c>
      <c r="F26" s="140" t="s">
        <v>78</v>
      </c>
      <c r="G26" s="140" t="s">
        <v>79</v>
      </c>
      <c r="H26" s="140" t="s">
        <v>80</v>
      </c>
      <c r="I26" s="141"/>
      <c r="J26" s="142"/>
    </row>
    <row r="27" customFormat="false" ht="12.75" hidden="false" customHeight="false" outlineLevel="0" collapsed="false">
      <c r="A27" s="143" t="s">
        <v>75</v>
      </c>
      <c r="B27" s="143"/>
      <c r="C27" s="143"/>
      <c r="D27" s="144"/>
      <c r="E27" s="144"/>
      <c r="F27" s="144"/>
      <c r="G27" s="144"/>
      <c r="H27" s="144"/>
      <c r="I27" s="145"/>
      <c r="J27" s="139"/>
    </row>
    <row r="28" customFormat="false" ht="12.75" hidden="false" customHeight="false" outlineLevel="0" collapsed="false">
      <c r="D28" s="136" t="s">
        <v>81</v>
      </c>
      <c r="E28" s="136" t="s">
        <v>82</v>
      </c>
      <c r="F28" s="140" t="s">
        <v>83</v>
      </c>
      <c r="G28" s="146" t="s">
        <v>84</v>
      </c>
      <c r="H28" s="140" t="s">
        <v>85</v>
      </c>
      <c r="I28" s="141"/>
      <c r="J28" s="142"/>
    </row>
    <row r="29" customFormat="false" ht="12.75" hidden="false" customHeight="false" outlineLevel="0" collapsed="false">
      <c r="A29" s="143" t="s">
        <v>75</v>
      </c>
      <c r="B29" s="143"/>
      <c r="C29" s="143"/>
      <c r="D29" s="144"/>
      <c r="E29" s="144"/>
      <c r="F29" s="144"/>
      <c r="G29" s="144"/>
      <c r="H29" s="144"/>
      <c r="I29" s="145"/>
      <c r="J29" s="139"/>
    </row>
  </sheetData>
  <mergeCells count="18">
    <mergeCell ref="C1:J1"/>
    <mergeCell ref="C4:J4"/>
    <mergeCell ref="A8:C8"/>
    <mergeCell ref="A12:C12"/>
    <mergeCell ref="A13:C13"/>
    <mergeCell ref="A14:C14"/>
    <mergeCell ref="A15:C15"/>
    <mergeCell ref="G15:H15"/>
    <mergeCell ref="A16:C16"/>
    <mergeCell ref="A18:C18"/>
    <mergeCell ref="A19:C19"/>
    <mergeCell ref="A20:C20"/>
    <mergeCell ref="A21:C21"/>
    <mergeCell ref="A22:C22"/>
    <mergeCell ref="A24:C24"/>
    <mergeCell ref="A25:C25"/>
    <mergeCell ref="A27:C27"/>
    <mergeCell ref="A29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6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CV7" activeCellId="0" sqref="C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102" min="2" style="1" width="3.7"/>
    <col collapsed="false" customWidth="false" hidden="false" outlineLevel="0" max="257" min="103" style="1" width="11.42"/>
  </cols>
  <sheetData>
    <row r="1" customFormat="false" ht="54.75" hidden="false" customHeight="true" outlineLevel="0" collapsed="false">
      <c r="A1" s="18" t="s">
        <v>6</v>
      </c>
      <c r="B1" s="22" t="s">
        <v>13</v>
      </c>
      <c r="C1" s="22"/>
      <c r="D1" s="22"/>
      <c r="E1" s="23" t="s">
        <v>14</v>
      </c>
      <c r="F1" s="23"/>
      <c r="G1" s="23"/>
      <c r="H1" s="23" t="s">
        <v>15</v>
      </c>
      <c r="I1" s="23"/>
      <c r="J1" s="23"/>
      <c r="K1" s="23" t="s">
        <v>16</v>
      </c>
      <c r="L1" s="23"/>
      <c r="M1" s="23"/>
      <c r="N1" s="23" t="s">
        <v>17</v>
      </c>
      <c r="O1" s="23"/>
      <c r="P1" s="23"/>
      <c r="Q1" s="23" t="s">
        <v>18</v>
      </c>
      <c r="R1" s="23"/>
      <c r="S1" s="23"/>
      <c r="T1" s="24" t="s">
        <v>19</v>
      </c>
      <c r="U1" s="24"/>
      <c r="V1" s="24"/>
      <c r="W1" s="24" t="n">
        <f aca="false">TITRE_PARAM1</f>
        <v>0</v>
      </c>
      <c r="X1" s="24"/>
      <c r="Y1" s="24"/>
      <c r="Z1" s="24" t="n">
        <f aca="false">TITRE_PARAM2</f>
        <v>0</v>
      </c>
      <c r="AA1" s="24"/>
      <c r="AB1" s="24"/>
      <c r="AC1" s="24" t="n">
        <f aca="false">TITRE_PARAM3</f>
        <v>0</v>
      </c>
      <c r="AD1" s="24"/>
      <c r="AE1" s="24"/>
      <c r="AF1" s="22" t="s">
        <v>13</v>
      </c>
      <c r="AG1" s="22"/>
      <c r="AH1" s="22"/>
      <c r="AI1" s="23" t="s">
        <v>14</v>
      </c>
      <c r="AJ1" s="23"/>
      <c r="AK1" s="23"/>
      <c r="AL1" s="23" t="s">
        <v>15</v>
      </c>
      <c r="AM1" s="23"/>
      <c r="AN1" s="23"/>
      <c r="AO1" s="23" t="s">
        <v>16</v>
      </c>
      <c r="AP1" s="23"/>
      <c r="AQ1" s="23"/>
      <c r="AR1" s="23" t="s">
        <v>17</v>
      </c>
      <c r="AS1" s="23"/>
      <c r="AT1" s="23"/>
      <c r="AU1" s="23" t="s">
        <v>18</v>
      </c>
      <c r="AV1" s="23"/>
      <c r="AW1" s="23"/>
      <c r="AX1" s="24" t="s">
        <v>19</v>
      </c>
      <c r="AY1" s="24"/>
      <c r="AZ1" s="24"/>
      <c r="BA1" s="24" t="n">
        <f aca="false">W1</f>
        <v>0</v>
      </c>
      <c r="BB1" s="24"/>
      <c r="BC1" s="24"/>
      <c r="BD1" s="24" t="n">
        <f aca="false">Z1</f>
        <v>0</v>
      </c>
      <c r="BE1" s="24"/>
      <c r="BF1" s="24"/>
      <c r="BG1" s="24" t="n">
        <f aca="false">AC1</f>
        <v>0</v>
      </c>
      <c r="BH1" s="24"/>
      <c r="BI1" s="24"/>
      <c r="BJ1" s="147"/>
      <c r="BK1" s="22" t="s">
        <v>13</v>
      </c>
      <c r="BL1" s="22"/>
      <c r="BM1" s="22"/>
      <c r="BN1" s="22"/>
      <c r="BO1" s="23" t="s">
        <v>14</v>
      </c>
      <c r="BP1" s="23"/>
      <c r="BQ1" s="23"/>
      <c r="BR1" s="23"/>
      <c r="BS1" s="23" t="s">
        <v>15</v>
      </c>
      <c r="BT1" s="23"/>
      <c r="BU1" s="23"/>
      <c r="BV1" s="23"/>
      <c r="BW1" s="23" t="s">
        <v>16</v>
      </c>
      <c r="BX1" s="23"/>
      <c r="BY1" s="23"/>
      <c r="BZ1" s="23"/>
      <c r="CA1" s="23" t="s">
        <v>17</v>
      </c>
      <c r="CB1" s="23"/>
      <c r="CC1" s="23"/>
      <c r="CD1" s="23"/>
      <c r="CE1" s="23" t="s">
        <v>18</v>
      </c>
      <c r="CF1" s="23"/>
      <c r="CG1" s="23"/>
      <c r="CH1" s="23"/>
      <c r="CI1" s="24" t="s">
        <v>19</v>
      </c>
      <c r="CJ1" s="24"/>
      <c r="CK1" s="24"/>
      <c r="CL1" s="24"/>
      <c r="CM1" s="148" t="n">
        <f aca="false">TITRE_PARAM1</f>
        <v>0</v>
      </c>
      <c r="CN1" s="148"/>
      <c r="CO1" s="148"/>
      <c r="CP1" s="148"/>
      <c r="CQ1" s="148" t="n">
        <f aca="false">TITRE_PARAM2</f>
        <v>0</v>
      </c>
      <c r="CR1" s="148"/>
      <c r="CS1" s="148"/>
      <c r="CT1" s="148"/>
      <c r="CU1" s="148" t="n">
        <f aca="false">TITRE_PARAM3</f>
        <v>0</v>
      </c>
      <c r="CV1" s="148"/>
      <c r="CW1" s="148"/>
      <c r="CX1" s="148"/>
    </row>
    <row r="2" customFormat="false" ht="45.95" hidden="false" customHeight="true" outlineLevel="0" collapsed="false">
      <c r="A2" s="18"/>
      <c r="B2" s="25" t="s">
        <v>20</v>
      </c>
      <c r="C2" s="26" t="s">
        <v>21</v>
      </c>
      <c r="D2" s="27" t="s">
        <v>22</v>
      </c>
      <c r="E2" s="27" t="s">
        <v>20</v>
      </c>
      <c r="F2" s="26" t="s">
        <v>21</v>
      </c>
      <c r="G2" s="27" t="s">
        <v>22</v>
      </c>
      <c r="H2" s="27" t="s">
        <v>20</v>
      </c>
      <c r="I2" s="26" t="s">
        <v>21</v>
      </c>
      <c r="J2" s="27" t="s">
        <v>22</v>
      </c>
      <c r="K2" s="27" t="s">
        <v>20</v>
      </c>
      <c r="L2" s="26" t="s">
        <v>21</v>
      </c>
      <c r="M2" s="27" t="s">
        <v>22</v>
      </c>
      <c r="N2" s="27" t="s">
        <v>20</v>
      </c>
      <c r="O2" s="26" t="s">
        <v>21</v>
      </c>
      <c r="P2" s="27" t="s">
        <v>22</v>
      </c>
      <c r="Q2" s="27" t="s">
        <v>20</v>
      </c>
      <c r="R2" s="26" t="s">
        <v>21</v>
      </c>
      <c r="S2" s="27" t="s">
        <v>22</v>
      </c>
      <c r="T2" s="27" t="s">
        <v>20</v>
      </c>
      <c r="U2" s="28" t="s">
        <v>21</v>
      </c>
      <c r="V2" s="29" t="s">
        <v>22</v>
      </c>
      <c r="W2" s="27" t="s">
        <v>20</v>
      </c>
      <c r="X2" s="28" t="s">
        <v>21</v>
      </c>
      <c r="Y2" s="29" t="s">
        <v>23</v>
      </c>
      <c r="Z2" s="27" t="s">
        <v>20</v>
      </c>
      <c r="AA2" s="28" t="s">
        <v>21</v>
      </c>
      <c r="AB2" s="29" t="s">
        <v>22</v>
      </c>
      <c r="AC2" s="27" t="s">
        <v>20</v>
      </c>
      <c r="AD2" s="28" t="s">
        <v>21</v>
      </c>
      <c r="AE2" s="29" t="s">
        <v>22</v>
      </c>
      <c r="AF2" s="25" t="s">
        <v>20</v>
      </c>
      <c r="AG2" s="26" t="s">
        <v>21</v>
      </c>
      <c r="AH2" s="27" t="s">
        <v>22</v>
      </c>
      <c r="AI2" s="27" t="s">
        <v>20</v>
      </c>
      <c r="AJ2" s="26" t="s">
        <v>21</v>
      </c>
      <c r="AK2" s="27" t="s">
        <v>22</v>
      </c>
      <c r="AL2" s="27" t="s">
        <v>20</v>
      </c>
      <c r="AM2" s="26" t="s">
        <v>21</v>
      </c>
      <c r="AN2" s="27" t="s">
        <v>22</v>
      </c>
      <c r="AO2" s="27" t="s">
        <v>20</v>
      </c>
      <c r="AP2" s="26" t="s">
        <v>21</v>
      </c>
      <c r="AQ2" s="27" t="s">
        <v>22</v>
      </c>
      <c r="AR2" s="27" t="s">
        <v>20</v>
      </c>
      <c r="AS2" s="26" t="s">
        <v>21</v>
      </c>
      <c r="AT2" s="27" t="s">
        <v>22</v>
      </c>
      <c r="AU2" s="27" t="s">
        <v>20</v>
      </c>
      <c r="AV2" s="26" t="s">
        <v>21</v>
      </c>
      <c r="AW2" s="27" t="s">
        <v>22</v>
      </c>
      <c r="AX2" s="27" t="s">
        <v>20</v>
      </c>
      <c r="AY2" s="28" t="s">
        <v>21</v>
      </c>
      <c r="AZ2" s="29" t="s">
        <v>22</v>
      </c>
      <c r="BA2" s="27" t="s">
        <v>20</v>
      </c>
      <c r="BB2" s="28" t="s">
        <v>21</v>
      </c>
      <c r="BC2" s="29" t="s">
        <v>23</v>
      </c>
      <c r="BD2" s="27" t="s">
        <v>20</v>
      </c>
      <c r="BE2" s="28" t="s">
        <v>21</v>
      </c>
      <c r="BF2" s="29" t="s">
        <v>22</v>
      </c>
      <c r="BG2" s="27" t="s">
        <v>20</v>
      </c>
      <c r="BH2" s="28" t="s">
        <v>21</v>
      </c>
      <c r="BI2" s="29" t="s">
        <v>22</v>
      </c>
      <c r="BJ2" s="149"/>
      <c r="BK2" s="149"/>
      <c r="BL2" s="25" t="s">
        <v>20</v>
      </c>
      <c r="BM2" s="26" t="s">
        <v>21</v>
      </c>
      <c r="BN2" s="27" t="s">
        <v>22</v>
      </c>
      <c r="BO2" s="27"/>
      <c r="BP2" s="27" t="s">
        <v>20</v>
      </c>
      <c r="BQ2" s="26" t="s">
        <v>21</v>
      </c>
      <c r="BR2" s="27" t="s">
        <v>22</v>
      </c>
      <c r="BS2" s="27"/>
      <c r="BT2" s="27" t="s">
        <v>20</v>
      </c>
      <c r="BU2" s="26" t="s">
        <v>21</v>
      </c>
      <c r="BV2" s="27" t="s">
        <v>22</v>
      </c>
      <c r="BW2" s="27"/>
      <c r="BX2" s="27" t="s">
        <v>20</v>
      </c>
      <c r="BY2" s="26" t="s">
        <v>21</v>
      </c>
      <c r="BZ2" s="27" t="s">
        <v>22</v>
      </c>
      <c r="CA2" s="27"/>
      <c r="CB2" s="27" t="s">
        <v>20</v>
      </c>
      <c r="CC2" s="26" t="s">
        <v>21</v>
      </c>
      <c r="CD2" s="27" t="s">
        <v>22</v>
      </c>
      <c r="CE2" s="27"/>
      <c r="CF2" s="27" t="s">
        <v>20</v>
      </c>
      <c r="CG2" s="26" t="s">
        <v>21</v>
      </c>
      <c r="CH2" s="27" t="s">
        <v>22</v>
      </c>
      <c r="CI2" s="27"/>
      <c r="CJ2" s="27" t="s">
        <v>20</v>
      </c>
      <c r="CK2" s="28" t="s">
        <v>21</v>
      </c>
      <c r="CL2" s="29" t="s">
        <v>22</v>
      </c>
      <c r="CM2" s="150"/>
      <c r="CN2" s="27" t="s">
        <v>20</v>
      </c>
      <c r="CO2" s="28" t="s">
        <v>21</v>
      </c>
      <c r="CP2" s="29" t="s">
        <v>23</v>
      </c>
      <c r="CQ2" s="150"/>
      <c r="CR2" s="27" t="s">
        <v>20</v>
      </c>
      <c r="CS2" s="28" t="s">
        <v>21</v>
      </c>
      <c r="CT2" s="29" t="s">
        <v>22</v>
      </c>
      <c r="CU2" s="150"/>
      <c r="CV2" s="27" t="s">
        <v>20</v>
      </c>
      <c r="CW2" s="28" t="s">
        <v>21</v>
      </c>
      <c r="CX2" s="29" t="s">
        <v>22</v>
      </c>
    </row>
    <row r="3" customFormat="false" ht="13.5" hidden="false" customHeight="false" outlineLevel="0" collapsed="false">
      <c r="A3" s="30" t="s">
        <v>24</v>
      </c>
      <c r="B3" s="37" t="str">
        <f aca="false">IF('tableau annuel'!H16="","",'tableau annuel'!H16)</f>
        <v/>
      </c>
      <c r="C3" s="37" t="str">
        <f aca="false">IF('tableau annuel'!I16="","",'tableau annuel'!I16)</f>
        <v/>
      </c>
      <c r="D3" s="37" t="str">
        <f aca="false">IF('tableau annuel'!J16="","",'tableau annuel'!J16)</f>
        <v/>
      </c>
      <c r="E3" s="37" t="str">
        <f aca="false">IF('tableau annuel'!K16="","",'tableau annuel'!K16)</f>
        <v/>
      </c>
      <c r="F3" s="37" t="str">
        <f aca="false">IF('tableau annuel'!L16="","",'tableau annuel'!L16)</f>
        <v/>
      </c>
      <c r="G3" s="37" t="str">
        <f aca="false">IF('tableau annuel'!M16="","",'tableau annuel'!M16)</f>
        <v/>
      </c>
      <c r="H3" s="37" t="str">
        <f aca="false">IF('tableau annuel'!N16="","",'tableau annuel'!N16)</f>
        <v/>
      </c>
      <c r="I3" s="37" t="str">
        <f aca="false">IF('tableau annuel'!O16="","",'tableau annuel'!O16)</f>
        <v/>
      </c>
      <c r="J3" s="37" t="str">
        <f aca="false">IF('tableau annuel'!P16="","",'tableau annuel'!P16)</f>
        <v/>
      </c>
      <c r="K3" s="37" t="str">
        <f aca="false">IF('tableau annuel'!Q16="","",'tableau annuel'!Q16)</f>
        <v/>
      </c>
      <c r="L3" s="37" t="str">
        <f aca="false">IF('tableau annuel'!R16="","",'tableau annuel'!R16)</f>
        <v/>
      </c>
      <c r="M3" s="37" t="str">
        <f aca="false">IF('tableau annuel'!S16="","",'tableau annuel'!S16)</f>
        <v/>
      </c>
      <c r="N3" s="37" t="str">
        <f aca="false">IF('tableau annuel'!T16="","",'tableau annuel'!T16)</f>
        <v/>
      </c>
      <c r="O3" s="37" t="str">
        <f aca="false">IF('tableau annuel'!U16="","",'tableau annuel'!U16)</f>
        <v/>
      </c>
      <c r="P3" s="37" t="str">
        <f aca="false">IF('tableau annuel'!V16="","",'tableau annuel'!V16)</f>
        <v/>
      </c>
      <c r="Q3" s="37" t="str">
        <f aca="false">IF('tableau annuel'!W16="","",'tableau annuel'!W16)</f>
        <v/>
      </c>
      <c r="R3" s="37" t="str">
        <f aca="false">IF('tableau annuel'!X16="","",'tableau annuel'!X16)</f>
        <v/>
      </c>
      <c r="S3" s="37" t="str">
        <f aca="false">IF('tableau annuel'!Y16="","",'tableau annuel'!Y16)</f>
        <v/>
      </c>
      <c r="T3" s="37" t="str">
        <f aca="false">IF('tableau annuel'!Z16="","",'tableau annuel'!Z16)</f>
        <v/>
      </c>
      <c r="U3" s="37" t="str">
        <f aca="false">IF('tableau annuel'!AA16="","",'tableau annuel'!AA16)</f>
        <v/>
      </c>
      <c r="V3" s="37" t="str">
        <f aca="false">IF('tableau annuel'!AB16="","",'tableau annuel'!AB16)</f>
        <v/>
      </c>
      <c r="W3" s="37" t="str">
        <f aca="false">IF('tableau annuel'!AC16="","",'tableau annuel'!AC16)</f>
        <v/>
      </c>
      <c r="X3" s="37" t="str">
        <f aca="false">IF('tableau annuel'!AD16="","",'tableau annuel'!AD16)</f>
        <v/>
      </c>
      <c r="Y3" s="37" t="str">
        <f aca="false">IF('tableau annuel'!AE16="","",'tableau annuel'!AE16)</f>
        <v/>
      </c>
      <c r="Z3" s="37" t="str">
        <f aca="false">IF('tableau annuel'!AF16="","",'tableau annuel'!AF16)</f>
        <v/>
      </c>
      <c r="AA3" s="37" t="str">
        <f aca="false">IF('tableau annuel'!AG16="","",'tableau annuel'!AG16)</f>
        <v/>
      </c>
      <c r="AB3" s="37" t="str">
        <f aca="false">IF('tableau annuel'!AH16="","",'tableau annuel'!AH16)</f>
        <v/>
      </c>
      <c r="AC3" s="37" t="str">
        <f aca="false">IF('tableau annuel'!AI16="","",'tableau annuel'!AI16)</f>
        <v/>
      </c>
      <c r="AD3" s="37" t="str">
        <f aca="false">IF('tableau annuel'!AJ16="","",'tableau annuel'!AJ16)</f>
        <v/>
      </c>
      <c r="AE3" s="37" t="str">
        <f aca="false">IF('tableau annuel'!AK16="","",'tableau annuel'!AK16)</f>
        <v/>
      </c>
      <c r="AF3" s="36" t="str">
        <f aca="false">IF('tableau annuel'!H17="","",'tableau annuel'!H17)</f>
        <v/>
      </c>
      <c r="AG3" s="36" t="str">
        <f aca="false">IF('tableau annuel'!I17="","",'tableau annuel'!I17)</f>
        <v/>
      </c>
      <c r="AH3" s="36" t="str">
        <f aca="false">IF('tableau annuel'!J17="","",'tableau annuel'!J17)</f>
        <v/>
      </c>
      <c r="AI3" s="36" t="str">
        <f aca="false">IF('tableau annuel'!K17="","",'tableau annuel'!K17)</f>
        <v/>
      </c>
      <c r="AJ3" s="36" t="str">
        <f aca="false">IF('tableau annuel'!L17="","",'tableau annuel'!L17)</f>
        <v/>
      </c>
      <c r="AK3" s="36" t="str">
        <f aca="false">IF('tableau annuel'!M17="","",'tableau annuel'!M17)</f>
        <v/>
      </c>
      <c r="AL3" s="36" t="str">
        <f aca="false">IF('tableau annuel'!N17="","",'tableau annuel'!N17)</f>
        <v/>
      </c>
      <c r="AM3" s="36" t="str">
        <f aca="false">IF('tableau annuel'!O17="","",'tableau annuel'!O17)</f>
        <v/>
      </c>
      <c r="AN3" s="36" t="str">
        <f aca="false">IF('tableau annuel'!P17="","",'tableau annuel'!P17)</f>
        <v/>
      </c>
      <c r="AO3" s="36" t="str">
        <f aca="false">IF('tableau annuel'!Q17="","",'tableau annuel'!Q17)</f>
        <v/>
      </c>
      <c r="AP3" s="36" t="str">
        <f aca="false">IF('tableau annuel'!R17="","",'tableau annuel'!R17)</f>
        <v/>
      </c>
      <c r="AQ3" s="36" t="str">
        <f aca="false">IF('tableau annuel'!S17="","",'tableau annuel'!S17)</f>
        <v/>
      </c>
      <c r="AR3" s="36" t="str">
        <f aca="false">IF('tableau annuel'!T17="","",'tableau annuel'!T17)</f>
        <v/>
      </c>
      <c r="AS3" s="36" t="str">
        <f aca="false">IF('tableau annuel'!U17="","",'tableau annuel'!U17)</f>
        <v/>
      </c>
      <c r="AT3" s="36" t="str">
        <f aca="false">IF('tableau annuel'!V17="","",'tableau annuel'!V17)</f>
        <v/>
      </c>
      <c r="AU3" s="36" t="str">
        <f aca="false">IF('tableau annuel'!W17="","",'tableau annuel'!W17)</f>
        <v/>
      </c>
      <c r="AV3" s="36" t="str">
        <f aca="false">IF('tableau annuel'!X17="","",'tableau annuel'!X17)</f>
        <v/>
      </c>
      <c r="AW3" s="36" t="str">
        <f aca="false">IF('tableau annuel'!Y17="","",'tableau annuel'!Y17)</f>
        <v/>
      </c>
      <c r="AX3" s="36" t="str">
        <f aca="false">IF('tableau annuel'!Z17="","",'tableau annuel'!Z17)</f>
        <v/>
      </c>
      <c r="AY3" s="36" t="str">
        <f aca="false">IF('tableau annuel'!AA17="","",'tableau annuel'!AA17)</f>
        <v/>
      </c>
      <c r="AZ3" s="36" t="str">
        <f aca="false">IF('tableau annuel'!AB17="","",'tableau annuel'!AB17)</f>
        <v/>
      </c>
      <c r="BA3" s="36" t="str">
        <f aca="false">IF('tableau annuel'!AC17="","",'tableau annuel'!AC17)</f>
        <v/>
      </c>
      <c r="BB3" s="36" t="str">
        <f aca="false">IF('tableau annuel'!AD17="","",'tableau annuel'!AD17)</f>
        <v/>
      </c>
      <c r="BC3" s="36" t="str">
        <f aca="false">IF('tableau annuel'!AE17="","",'tableau annuel'!AE17)</f>
        <v/>
      </c>
      <c r="BD3" s="36" t="str">
        <f aca="false">IF('tableau annuel'!AF17="","",'tableau annuel'!AF17)</f>
        <v/>
      </c>
      <c r="BE3" s="36" t="str">
        <f aca="false">IF('tableau annuel'!AG17="","",'tableau annuel'!AG17)</f>
        <v/>
      </c>
      <c r="BF3" s="36" t="str">
        <f aca="false">IF('tableau annuel'!AH17="","",'tableau annuel'!AH17)</f>
        <v/>
      </c>
      <c r="BG3" s="36" t="str">
        <f aca="false">IF('tableau annuel'!AI17="","",'tableau annuel'!AI17)</f>
        <v/>
      </c>
      <c r="BH3" s="36" t="str">
        <f aca="false">IF('tableau annuel'!AJ17="","",'tableau annuel'!AJ17)</f>
        <v/>
      </c>
      <c r="BI3" s="36" t="str">
        <f aca="false">IF('tableau annuel'!AK17="","",'tableau annuel'!AK17)</f>
        <v/>
      </c>
      <c r="BJ3" s="36" t="n">
        <v>1</v>
      </c>
      <c r="BK3" s="36" t="n">
        <f aca="false">IF(AND($BJ3&gt;='tableau annuel'!$C$63,$BJ3&lt;='tableau annuel'!$D$63),'tableau annuel'!H$68,IF(AND($BJ3&gt;='tableau annuel'!$A$63,$BJ3&lt;='tableau annuel'!$B$63),'tableau annuel'!H$67,'tableau annuel'!H$66))</f>
        <v>0</v>
      </c>
      <c r="BL3" s="36" t="n">
        <f aca="false">IF(AND($BJ3&gt;='tableau annuel'!$C$63,$BJ3&lt;='tableau annuel'!$D$63),'tableau annuel'!H$62,IF(AND($BJ3&gt;='tableau annuel'!$A$63,$BJ3&lt;='tableau annuel'!$B$63),'tableau annuel'!H$61,'tableau annuel'!H$60))</f>
        <v>0</v>
      </c>
      <c r="BM3" s="36" t="n">
        <f aca="false">IF(AND($BJ3&gt;='tableau annuel'!$C$63,$BJ3&lt;='tableau annuel'!$D$63),'tableau annuel'!I$62,IF(AND($BJ3&gt;='tableau annuel'!$A$63,$BJ3&lt;='tableau annuel'!$B$63),'tableau annuel'!I$61,'tableau annuel'!I$60))</f>
        <v>0</v>
      </c>
      <c r="BN3" s="36" t="n">
        <f aca="false">IF(AND($BJ3&gt;='tableau annuel'!$C$63,$BJ3&lt;='tableau annuel'!$D$63),'tableau annuel'!J$62,IF(AND($BJ3&gt;='tableau annuel'!$A$63,$BJ3&lt;='tableau annuel'!$B$63),'tableau annuel'!J$61,'tableau annuel'!J$60))</f>
        <v>0</v>
      </c>
      <c r="BO3" s="36" t="n">
        <f aca="false">IF(AND($BJ3&gt;='tableau annuel'!$C$63,$BJ3&lt;='tableau annuel'!$D$63),'tableau annuel'!K$68,IF(AND($BJ3&gt;='tableau annuel'!$A$63,$BJ3&lt;='tableau annuel'!$B$63),'tableau annuel'!K$67,'tableau annuel'!K$66))</f>
        <v>0</v>
      </c>
      <c r="BP3" s="36" t="n">
        <f aca="false">IF(AND($BJ3&gt;='tableau annuel'!$C$63,$BJ3&lt;='tableau annuel'!$D$63),'tableau annuel'!K$62,IF(AND($BJ3&gt;='tableau annuel'!$A$63,$BJ3&lt;='tableau annuel'!$B$63),'tableau annuel'!K$61,'tableau annuel'!K$60))</f>
        <v>0</v>
      </c>
      <c r="BQ3" s="36" t="n">
        <f aca="false">IF(AND($BJ3&gt;='tableau annuel'!$C$63,$BJ3&lt;='tableau annuel'!$D$63),'tableau annuel'!L$62,IF(AND($BJ3&gt;='tableau annuel'!$A$63,$BJ3&lt;='tableau annuel'!$B$63),'tableau annuel'!L$61,'tableau annuel'!L$60))</f>
        <v>0</v>
      </c>
      <c r="BR3" s="36" t="n">
        <f aca="false">IF(AND($BJ3&gt;='tableau annuel'!$C$63,$BJ3&lt;='tableau annuel'!$D$63),'tableau annuel'!M$62,IF(AND($BJ3&gt;='tableau annuel'!$A$63,$BJ3&lt;='tableau annuel'!$B$63),'tableau annuel'!M$61,'tableau annuel'!M$60))</f>
        <v>0</v>
      </c>
      <c r="BS3" s="36" t="n">
        <f aca="false">IF(AND($BJ3&gt;='tableau annuel'!$C$63,$BJ3&lt;='tableau annuel'!$D$63),'tableau annuel'!N$68,IF(AND($BJ3&gt;='tableau annuel'!$A$63,$BJ3&lt;='tableau annuel'!$B$63),'tableau annuel'!N$67,'tableau annuel'!N$66))</f>
        <v>0</v>
      </c>
      <c r="BT3" s="36" t="n">
        <f aca="false">IF(AND($BJ3&gt;='tableau annuel'!$C$63,$BJ3&lt;='tableau annuel'!$D$63),'tableau annuel'!N$62,IF(AND($BJ3&gt;='tableau annuel'!$A$63,$BJ3&lt;='tableau annuel'!$B$63),'tableau annuel'!N$61,'tableau annuel'!N$60))</f>
        <v>0</v>
      </c>
      <c r="BU3" s="36" t="n">
        <f aca="false">IF(AND($BJ3&gt;='tableau annuel'!$C$63,$BJ3&lt;='tableau annuel'!$D$63),'tableau annuel'!O$62,IF(AND($BJ3&gt;='tableau annuel'!$A$63,$BJ3&lt;='tableau annuel'!$B$63),'tableau annuel'!O$61,'tableau annuel'!O$60))</f>
        <v>0</v>
      </c>
      <c r="BV3" s="36" t="n">
        <f aca="false">IF(AND($BJ3&gt;='tableau annuel'!$C$63,$BJ3&lt;='tableau annuel'!$D$63),'tableau annuel'!P$62,IF(AND($BJ3&gt;='tableau annuel'!$A$63,$BJ3&lt;='tableau annuel'!$B$63),'tableau annuel'!P$61,'tableau annuel'!P$60))</f>
        <v>0</v>
      </c>
      <c r="BW3" s="36" t="n">
        <f aca="false">IF(AND($BJ3&gt;='tableau annuel'!$C$63,$BJ3&lt;='tableau annuel'!$D$63),'tableau annuel'!Q$68,IF(AND($BJ3&gt;='tableau annuel'!$A$63,$BJ3&lt;='tableau annuel'!$B$63),'tableau annuel'!Q$67,'tableau annuel'!Q$66))</f>
        <v>0</v>
      </c>
      <c r="BX3" s="36" t="n">
        <f aca="false">IF(AND($BJ3&gt;='tableau annuel'!$C$63,$BJ3&lt;='tableau annuel'!$D$63),'tableau annuel'!Q$62,IF(AND($BJ3&gt;='tableau annuel'!$A$63,$BJ3&lt;='tableau annuel'!$B$63),'tableau annuel'!Q$61,'tableau annuel'!Q$60))</f>
        <v>0</v>
      </c>
      <c r="BY3" s="36" t="n">
        <f aca="false">IF(AND($BJ3&gt;='tableau annuel'!$C$63,$BJ3&lt;='tableau annuel'!$D$63),'tableau annuel'!R$62,IF(AND($BJ3&gt;='tableau annuel'!$A$63,$BJ3&lt;='tableau annuel'!$B$63),'tableau annuel'!R$61,'tableau annuel'!R$60))</f>
        <v>0</v>
      </c>
      <c r="BZ3" s="36" t="n">
        <f aca="false">IF(AND($BJ3&gt;='tableau annuel'!$C$63,$BJ3&lt;='tableau annuel'!$D$63),'tableau annuel'!S$62,IF(AND($BJ3&gt;='tableau annuel'!$A$63,$BJ3&lt;='tableau annuel'!$B$63),'tableau annuel'!S$61,'tableau annuel'!S$60))</f>
        <v>0</v>
      </c>
      <c r="CA3" s="36" t="n">
        <f aca="false">IF(AND($BJ3&gt;='tableau annuel'!$C$63,$BJ3&lt;='tableau annuel'!$D$63),'tableau annuel'!T$68,IF(AND($BJ3&gt;='tableau annuel'!$A$63,$BJ3&lt;='tableau annuel'!$B$63),'tableau annuel'!T$67,'tableau annuel'!T$66))</f>
        <v>0</v>
      </c>
      <c r="CB3" s="36" t="n">
        <f aca="false">IF(AND($BJ3&gt;='tableau annuel'!$C$63,$BJ3&lt;='tableau annuel'!$D$63),'tableau annuel'!T$62,IF(AND($BJ3&gt;='tableau annuel'!$A$63,$BJ3&lt;='tableau annuel'!$B$63),'tableau annuel'!T$61,'tableau annuel'!T$60))</f>
        <v>0</v>
      </c>
      <c r="CC3" s="36" t="n">
        <f aca="false">IF(AND($BJ3&gt;='tableau annuel'!$C$63,$BJ3&lt;='tableau annuel'!$D$63),'tableau annuel'!U$62,IF(AND($BJ3&gt;='tableau annuel'!$A$63,$BJ3&lt;='tableau annuel'!$B$63),'tableau annuel'!U$61,'tableau annuel'!U$60))</f>
        <v>0</v>
      </c>
      <c r="CD3" s="36" t="n">
        <f aca="false">IF(AND($BJ3&gt;='tableau annuel'!$C$63,$BJ3&lt;='tableau annuel'!$D$63),'tableau annuel'!V$62,IF(AND($BJ3&gt;='tableau annuel'!$A$63,$BJ3&lt;='tableau annuel'!$B$63),'tableau annuel'!V$61,'tableau annuel'!V$60))</f>
        <v>0</v>
      </c>
      <c r="CE3" s="36" t="n">
        <f aca="false">IF(AND($BJ3&gt;='tableau annuel'!$C$63,$BJ3&lt;='tableau annuel'!$D$63),'tableau annuel'!W$68,IF(AND($BJ3&gt;='tableau annuel'!$A$63,$BJ3&lt;='tableau annuel'!$B$63),'tableau annuel'!W$67,'tableau annuel'!W$66))</f>
        <v>0</v>
      </c>
      <c r="CF3" s="36" t="n">
        <f aca="false">IF(AND($BJ3&gt;='tableau annuel'!$C$63,$BJ3&lt;='tableau annuel'!$D$63),'tableau annuel'!W$62,IF(AND($BJ3&gt;='tableau annuel'!$A$63,$BJ3&lt;='tableau annuel'!$B$63),'tableau annuel'!W$61,'tableau annuel'!W$60))</f>
        <v>0</v>
      </c>
      <c r="CG3" s="36" t="n">
        <f aca="false">IF(AND($BJ3&gt;='tableau annuel'!$C$63,$BJ3&lt;='tableau annuel'!$D$63),'tableau annuel'!X$62,IF(AND($BJ3&gt;='tableau annuel'!$A$63,$BJ3&lt;='tableau annuel'!$B$63),'tableau annuel'!X$61,'tableau annuel'!X$60))</f>
        <v>0</v>
      </c>
      <c r="CH3" s="36" t="n">
        <f aca="false">IF(AND($BJ3&gt;='tableau annuel'!$C$63,$BJ3&lt;='tableau annuel'!$D$63),'tableau annuel'!Y$62,IF(AND($BJ3&gt;='tableau annuel'!$A$63,$BJ3&lt;='tableau annuel'!$B$63),'tableau annuel'!Y$61,'tableau annuel'!Y$60))</f>
        <v>0</v>
      </c>
      <c r="CI3" s="36" t="n">
        <f aca="false">IF(AND($BJ3&gt;='tableau annuel'!$C$63,$BJ3&lt;='tableau annuel'!$D$63),'tableau annuel'!Z$68,IF(AND($BJ3&gt;='tableau annuel'!$A$63,$BJ3&lt;='tableau annuel'!$B$63),'tableau annuel'!Z$67,'tableau annuel'!Z$66))</f>
        <v>0</v>
      </c>
      <c r="CJ3" s="36" t="n">
        <f aca="false">IF(AND($BJ3&gt;='tableau annuel'!$C$63,$BJ3&lt;='tableau annuel'!$D$63),'tableau annuel'!Z$62,IF(AND($BJ3&gt;='tableau annuel'!$A$63,$BJ3&lt;='tableau annuel'!$B$63),'tableau annuel'!Z$61,'tableau annuel'!Z$60))</f>
        <v>0</v>
      </c>
      <c r="CK3" s="36" t="n">
        <f aca="false">IF(AND($BJ3&gt;='tableau annuel'!$C$63,$BJ3&lt;='tableau annuel'!$D$63),'tableau annuel'!AA$62,IF(AND($BJ3&gt;='tableau annuel'!$A$63,$BJ3&lt;='tableau annuel'!$B$63),'tableau annuel'!AA$61,'tableau annuel'!AA$60))</f>
        <v>0</v>
      </c>
      <c r="CL3" s="36" t="n">
        <f aca="false">IF(AND($BJ3&gt;='tableau annuel'!$C$63,$BJ3&lt;='tableau annuel'!$D$63),'tableau annuel'!AB$62,IF(AND($BJ3&gt;='tableau annuel'!$A$63,$BJ3&lt;='tableau annuel'!$B$63),'tableau annuel'!AB$61,'tableau annuel'!AB$60))</f>
        <v>0</v>
      </c>
      <c r="CM3" s="36" t="n">
        <f aca="false">IF(AND($BJ3&gt;='tableau annuel'!$C$63,$BJ3&lt;='tableau annuel'!$D$63),'tableau annuel'!AC$68,IF(AND($BJ3&gt;='tableau annuel'!$A$63,$BJ3&lt;='tableau annuel'!$B$63),'tableau annuel'!AC$67,'tableau annuel'!AC$66))</f>
        <v>0</v>
      </c>
      <c r="CN3" s="36" t="n">
        <f aca="false">IF(AND($BJ3&gt;='tableau annuel'!$C$63,$BJ3&lt;='tableau annuel'!$D$63),'tableau annuel'!AC$62,IF(AND($BJ3&gt;='tableau annuel'!$A$63,$BJ3&lt;='tableau annuel'!$B$63),'tableau annuel'!AC$61,'tableau annuel'!AC$60))</f>
        <v>0</v>
      </c>
      <c r="CO3" s="36" t="n">
        <f aca="false">IF(AND($BJ3&gt;='tableau annuel'!$C$63,$BJ3&lt;='tableau annuel'!$D$63),'tableau annuel'!AD$62,IF(AND($BJ3&gt;='tableau annuel'!$A$63,$BJ3&lt;='tableau annuel'!$B$63),'tableau annuel'!AD$61,'tableau annuel'!AD$60))</f>
        <v>0</v>
      </c>
      <c r="CP3" s="36" t="n">
        <f aca="false">IF(AND($BJ3&gt;='tableau annuel'!$C$63,$BJ3&lt;='tableau annuel'!$D$63),'tableau annuel'!AE$62,IF(AND($BJ3&gt;='tableau annuel'!$A$63,$BJ3&lt;='tableau annuel'!$B$63),'tableau annuel'!AE$61,'tableau annuel'!AE$60))</f>
        <v>0</v>
      </c>
      <c r="CQ3" s="36" t="n">
        <f aca="false">IF(AND($BJ3&gt;='tableau annuel'!$C$63,$BJ3&lt;='tableau annuel'!$D$63),'tableau annuel'!AF$68,IF(AND($BJ3&gt;='tableau annuel'!$A$63,$BJ3&lt;='tableau annuel'!$B$63),'tableau annuel'!AF$67,'tableau annuel'!AF$66))</f>
        <v>0</v>
      </c>
      <c r="CR3" s="36" t="n">
        <f aca="false">IF(AND($BJ3&gt;='tableau annuel'!$C$63,$BJ3&lt;='tableau annuel'!$D$63),'tableau annuel'!AF$62,IF(AND($BJ3&gt;='tableau annuel'!$A$63,$BJ3&lt;='tableau annuel'!$B$63),'tableau annuel'!AF$61,'tableau annuel'!AF$60))</f>
        <v>0</v>
      </c>
      <c r="CS3" s="36" t="n">
        <f aca="false">IF(AND($BJ3&gt;='tableau annuel'!$C$63,$BJ3&lt;='tableau annuel'!$D$63),'tableau annuel'!AG$62,IF(AND($BJ3&gt;='tableau annuel'!$A$63,$BJ3&lt;='tableau annuel'!$B$63),'tableau annuel'!AG$61,'tableau annuel'!AG$60))</f>
        <v>0</v>
      </c>
      <c r="CT3" s="36" t="n">
        <f aca="false">IF(AND($BJ3&gt;='tableau annuel'!$C$63,$BJ3&lt;='tableau annuel'!$D$63),'tableau annuel'!AH$62,IF(AND($BJ3&gt;='tableau annuel'!$A$63,$BJ3&lt;='tableau annuel'!$B$63),'tableau annuel'!AH$61,'tableau annuel'!AH$60))</f>
        <v>0</v>
      </c>
      <c r="CU3" s="36" t="n">
        <f aca="false">IF(AND($BJ3&gt;='tableau annuel'!$C$63,$BJ3&lt;='tableau annuel'!$D$63),'tableau annuel'!AI$68,IF(AND($BJ3&gt;='tableau annuel'!$A$63,$BJ3&lt;='tableau annuel'!$B$63),'tableau annuel'!AI$67,'tableau annuel'!AI$66))</f>
        <v>0</v>
      </c>
      <c r="CV3" s="36" t="n">
        <f aca="false">IF(AND($BJ3&gt;='tableau annuel'!$C$63,$BJ3&lt;='tableau annuel'!$D$63),'tableau annuel'!AI$62,IF(AND($BJ3&gt;='tableau annuel'!$A$63,$BJ3&lt;='tableau annuel'!$B$63),'tableau annuel'!AI$61,'tableau annuel'!AI$60))</f>
        <v>0</v>
      </c>
      <c r="CW3" s="36" t="n">
        <f aca="false">IF(AND($BJ3&gt;='tableau annuel'!$C$63,$BJ3&lt;='tableau annuel'!$D$63),'tableau annuel'!AJ$62,IF(AND($BJ3&gt;='tableau annuel'!$A$63,$BJ3&lt;='tableau annuel'!$B$63),'tableau annuel'!AJ$61,'tableau annuel'!AJ$60))</f>
        <v>0</v>
      </c>
      <c r="CX3" s="36" t="n">
        <f aca="false">IF(AND($BJ3&gt;='tableau annuel'!$C$63,$BJ3&lt;='tableau annuel'!$D$63),'tableau annuel'!AK$62,IF(AND($BJ3&gt;='tableau annuel'!$A$63,$BJ3&lt;='tableau annuel'!$B$63),'tableau annuel'!AK$61,'tableau annuel'!AK$60))</f>
        <v>0</v>
      </c>
    </row>
    <row r="4" customFormat="false" ht="13.5" hidden="false" customHeight="false" outlineLevel="0" collapsed="false">
      <c r="A4" s="30" t="s">
        <v>28</v>
      </c>
      <c r="B4" s="37" t="str">
        <f aca="false">IF('tableau annuel'!H19="","",'tableau annuel'!H19)</f>
        <v/>
      </c>
      <c r="C4" s="37" t="str">
        <f aca="false">IF('tableau annuel'!I19="","",'tableau annuel'!I19)</f>
        <v/>
      </c>
      <c r="D4" s="37" t="str">
        <f aca="false">IF('tableau annuel'!J19="","",'tableau annuel'!J19)</f>
        <v/>
      </c>
      <c r="E4" s="37" t="str">
        <f aca="false">IF('tableau annuel'!K19="","",'tableau annuel'!K19)</f>
        <v/>
      </c>
      <c r="F4" s="37" t="str">
        <f aca="false">IF('tableau annuel'!L19="","",'tableau annuel'!L19)</f>
        <v/>
      </c>
      <c r="G4" s="37" t="str">
        <f aca="false">IF('tableau annuel'!M19="","",'tableau annuel'!M19)</f>
        <v/>
      </c>
      <c r="H4" s="37" t="str">
        <f aca="false">IF('tableau annuel'!N19="","",'tableau annuel'!N19)</f>
        <v/>
      </c>
      <c r="I4" s="37" t="str">
        <f aca="false">IF('tableau annuel'!O19="","",'tableau annuel'!O19)</f>
        <v/>
      </c>
      <c r="J4" s="37" t="str">
        <f aca="false">IF('tableau annuel'!P19="","",'tableau annuel'!P19)</f>
        <v/>
      </c>
      <c r="K4" s="37" t="str">
        <f aca="false">IF('tableau annuel'!Q19="","",'tableau annuel'!Q19)</f>
        <v/>
      </c>
      <c r="L4" s="37" t="str">
        <f aca="false">IF('tableau annuel'!R19="","",'tableau annuel'!R19)</f>
        <v/>
      </c>
      <c r="M4" s="37" t="str">
        <f aca="false">IF('tableau annuel'!S19="","",'tableau annuel'!S19)</f>
        <v/>
      </c>
      <c r="N4" s="37" t="str">
        <f aca="false">IF('tableau annuel'!T19="","",'tableau annuel'!T19)</f>
        <v/>
      </c>
      <c r="O4" s="37" t="str">
        <f aca="false">IF('tableau annuel'!U19="","",'tableau annuel'!U19)</f>
        <v/>
      </c>
      <c r="P4" s="37" t="str">
        <f aca="false">IF('tableau annuel'!V19="","",'tableau annuel'!V19)</f>
        <v/>
      </c>
      <c r="Q4" s="37" t="str">
        <f aca="false">IF('tableau annuel'!W19="","",'tableau annuel'!W19)</f>
        <v/>
      </c>
      <c r="R4" s="37" t="str">
        <f aca="false">IF('tableau annuel'!X19="","",'tableau annuel'!X19)</f>
        <v/>
      </c>
      <c r="S4" s="37" t="str">
        <f aca="false">IF('tableau annuel'!Y19="","",'tableau annuel'!Y19)</f>
        <v/>
      </c>
      <c r="T4" s="37" t="str">
        <f aca="false">IF('tableau annuel'!Z19="","",'tableau annuel'!Z19)</f>
        <v/>
      </c>
      <c r="U4" s="37" t="str">
        <f aca="false">IF('tableau annuel'!AA19="","",'tableau annuel'!AA19)</f>
        <v/>
      </c>
      <c r="V4" s="37" t="str">
        <f aca="false">IF('tableau annuel'!AB19="","",'tableau annuel'!AB19)</f>
        <v/>
      </c>
      <c r="W4" s="37" t="str">
        <f aca="false">IF('tableau annuel'!AC19="","",'tableau annuel'!AC19)</f>
        <v/>
      </c>
      <c r="X4" s="37" t="str">
        <f aca="false">IF('tableau annuel'!AD19="","",'tableau annuel'!AD19)</f>
        <v/>
      </c>
      <c r="Y4" s="37" t="str">
        <f aca="false">IF('tableau annuel'!AE19="","",'tableau annuel'!AE19)</f>
        <v/>
      </c>
      <c r="Z4" s="37" t="str">
        <f aca="false">IF('tableau annuel'!AF19="","",'tableau annuel'!AF19)</f>
        <v/>
      </c>
      <c r="AA4" s="37" t="str">
        <f aca="false">IF('tableau annuel'!AG19="","",'tableau annuel'!AG19)</f>
        <v/>
      </c>
      <c r="AB4" s="37" t="str">
        <f aca="false">IF('tableau annuel'!AH19="","",'tableau annuel'!AH19)</f>
        <v/>
      </c>
      <c r="AC4" s="37" t="str">
        <f aca="false">IF('tableau annuel'!AI19="","",'tableau annuel'!AI19)</f>
        <v/>
      </c>
      <c r="AD4" s="37" t="str">
        <f aca="false">IF('tableau annuel'!AJ19="","",'tableau annuel'!AJ19)</f>
        <v/>
      </c>
      <c r="AE4" s="37" t="str">
        <f aca="false">IF('tableau annuel'!AK19="","",'tableau annuel'!AK19)</f>
        <v/>
      </c>
      <c r="AF4" s="36" t="str">
        <f aca="false">IF('tableau annuel'!H20="","",'tableau annuel'!H20)</f>
        <v/>
      </c>
      <c r="AG4" s="36" t="str">
        <f aca="false">IF('tableau annuel'!I20="","",'tableau annuel'!I20)</f>
        <v/>
      </c>
      <c r="AH4" s="36" t="str">
        <f aca="false">IF('tableau annuel'!J20="","",'tableau annuel'!J20)</f>
        <v/>
      </c>
      <c r="AI4" s="36" t="str">
        <f aca="false">IF('tableau annuel'!K20="","",'tableau annuel'!K20)</f>
        <v/>
      </c>
      <c r="AJ4" s="36" t="str">
        <f aca="false">IF('tableau annuel'!L20="","",'tableau annuel'!L20)</f>
        <v/>
      </c>
      <c r="AK4" s="36" t="str">
        <f aca="false">IF('tableau annuel'!M20="","",'tableau annuel'!M20)</f>
        <v/>
      </c>
      <c r="AL4" s="36" t="str">
        <f aca="false">IF('tableau annuel'!N20="","",'tableau annuel'!N20)</f>
        <v/>
      </c>
      <c r="AM4" s="36" t="str">
        <f aca="false">IF('tableau annuel'!O20="","",'tableau annuel'!O20)</f>
        <v/>
      </c>
      <c r="AN4" s="36" t="str">
        <f aca="false">IF('tableau annuel'!P20="","",'tableau annuel'!P20)</f>
        <v/>
      </c>
      <c r="AO4" s="36" t="str">
        <f aca="false">IF('tableau annuel'!Q20="","",'tableau annuel'!Q20)</f>
        <v/>
      </c>
      <c r="AP4" s="36" t="str">
        <f aca="false">IF('tableau annuel'!R20="","",'tableau annuel'!R20)</f>
        <v/>
      </c>
      <c r="AQ4" s="36" t="str">
        <f aca="false">IF('tableau annuel'!S20="","",'tableau annuel'!S20)</f>
        <v/>
      </c>
      <c r="AR4" s="36" t="str">
        <f aca="false">IF('tableau annuel'!T20="","",'tableau annuel'!T20)</f>
        <v/>
      </c>
      <c r="AS4" s="36" t="str">
        <f aca="false">IF('tableau annuel'!U20="","",'tableau annuel'!U20)</f>
        <v/>
      </c>
      <c r="AT4" s="36" t="str">
        <f aca="false">IF('tableau annuel'!V20="","",'tableau annuel'!V20)</f>
        <v/>
      </c>
      <c r="AU4" s="36" t="str">
        <f aca="false">IF('tableau annuel'!W20="","",'tableau annuel'!W20)</f>
        <v/>
      </c>
      <c r="AV4" s="36" t="str">
        <f aca="false">IF('tableau annuel'!X20="","",'tableau annuel'!X20)</f>
        <v/>
      </c>
      <c r="AW4" s="36" t="str">
        <f aca="false">IF('tableau annuel'!Y20="","",'tableau annuel'!Y20)</f>
        <v/>
      </c>
      <c r="AX4" s="36" t="str">
        <f aca="false">IF('tableau annuel'!Z20="","",'tableau annuel'!Z20)</f>
        <v/>
      </c>
      <c r="AY4" s="36" t="str">
        <f aca="false">IF('tableau annuel'!AA20="","",'tableau annuel'!AA20)</f>
        <v/>
      </c>
      <c r="AZ4" s="36" t="str">
        <f aca="false">IF('tableau annuel'!AB20="","",'tableau annuel'!AB20)</f>
        <v/>
      </c>
      <c r="BA4" s="36" t="str">
        <f aca="false">IF('tableau annuel'!AC20="","",'tableau annuel'!AC20)</f>
        <v/>
      </c>
      <c r="BB4" s="36" t="str">
        <f aca="false">IF('tableau annuel'!AD20="","",'tableau annuel'!AD20)</f>
        <v/>
      </c>
      <c r="BC4" s="36" t="str">
        <f aca="false">IF('tableau annuel'!AE20="","",'tableau annuel'!AE20)</f>
        <v/>
      </c>
      <c r="BD4" s="36" t="str">
        <f aca="false">IF('tableau annuel'!AF20="","",'tableau annuel'!AF20)</f>
        <v/>
      </c>
      <c r="BE4" s="36" t="str">
        <f aca="false">IF('tableau annuel'!AG20="","",'tableau annuel'!AG20)</f>
        <v/>
      </c>
      <c r="BF4" s="36" t="str">
        <f aca="false">IF('tableau annuel'!AH20="","",'tableau annuel'!AH20)</f>
        <v/>
      </c>
      <c r="BG4" s="36" t="str">
        <f aca="false">IF('tableau annuel'!AI20="","",'tableau annuel'!AI20)</f>
        <v/>
      </c>
      <c r="BH4" s="36" t="str">
        <f aca="false">IF('tableau annuel'!AJ20="","",'tableau annuel'!AJ20)</f>
        <v/>
      </c>
      <c r="BI4" s="36" t="str">
        <f aca="false">IF('tableau annuel'!AK20="","",'tableau annuel'!AK20)</f>
        <v/>
      </c>
      <c r="BJ4" s="36" t="n">
        <v>2</v>
      </c>
      <c r="BK4" s="36" t="n">
        <f aca="false">IF(AND($BJ4&gt;='tableau annuel'!$C$63,$BJ4&lt;='tableau annuel'!$D$63),'tableau annuel'!H$68,IF(AND($BJ4&gt;='tableau annuel'!$A$63,$BJ4&lt;='tableau annuel'!$B$63),'tableau annuel'!H$67,'tableau annuel'!H$66))</f>
        <v>0</v>
      </c>
      <c r="BL4" s="36" t="n">
        <f aca="false">IF(AND($BJ4&gt;='tableau annuel'!$C$63,$BJ4&lt;='tableau annuel'!$D$63),'tableau annuel'!H$62,IF(AND($BJ4&gt;='tableau annuel'!$A$63,$BJ4&lt;='tableau annuel'!$B$63),'tableau annuel'!H$61,'tableau annuel'!H$60))</f>
        <v>0</v>
      </c>
      <c r="BM4" s="36" t="n">
        <f aca="false">IF(AND($BJ4&gt;='tableau annuel'!$C$63,$BJ4&lt;='tableau annuel'!$D$63),'tableau annuel'!I$62,IF(AND($BJ4&gt;='tableau annuel'!$A$63,$BJ4&lt;='tableau annuel'!$B$63),'tableau annuel'!I$61,'tableau annuel'!I$60))</f>
        <v>0</v>
      </c>
      <c r="BN4" s="36" t="n">
        <f aca="false">IF(AND($BJ4&gt;='tableau annuel'!$C$63,$BJ4&lt;='tableau annuel'!$D$63),'tableau annuel'!J$62,IF(AND($BJ4&gt;='tableau annuel'!$A$63,$BJ4&lt;='tableau annuel'!$B$63),'tableau annuel'!J$61,'tableau annuel'!J$60))</f>
        <v>0</v>
      </c>
      <c r="BO4" s="36" t="n">
        <f aca="false">IF(AND($BJ4&gt;='tableau annuel'!$C$63,$BJ4&lt;='tableau annuel'!$D$63),'tableau annuel'!K$68,IF(AND($BJ4&gt;='tableau annuel'!$A$63,$BJ4&lt;='tableau annuel'!$B$63),'tableau annuel'!K$67,'tableau annuel'!K$66))</f>
        <v>0</v>
      </c>
      <c r="BP4" s="36" t="n">
        <f aca="false">IF(AND($BJ4&gt;='tableau annuel'!$C$63,$BJ4&lt;='tableau annuel'!$D$63),'tableau annuel'!K$62,IF(AND($BJ4&gt;='tableau annuel'!$A$63,$BJ4&lt;='tableau annuel'!$B$63),'tableau annuel'!K$61,'tableau annuel'!K$60))</f>
        <v>0</v>
      </c>
      <c r="BQ4" s="36" t="n">
        <f aca="false">IF(AND($BJ4&gt;='tableau annuel'!$C$63,$BJ4&lt;='tableau annuel'!$D$63),'tableau annuel'!L$62,IF(AND($BJ4&gt;='tableau annuel'!$A$63,$BJ4&lt;='tableau annuel'!$B$63),'tableau annuel'!L$61,'tableau annuel'!L$60))</f>
        <v>0</v>
      </c>
      <c r="BR4" s="36" t="n">
        <f aca="false">IF(AND($BJ4&gt;='tableau annuel'!$C$63,$BJ4&lt;='tableau annuel'!$D$63),'tableau annuel'!M$62,IF(AND($BJ4&gt;='tableau annuel'!$A$63,$BJ4&lt;='tableau annuel'!$B$63),'tableau annuel'!M$61,'tableau annuel'!M$60))</f>
        <v>0</v>
      </c>
      <c r="BS4" s="36" t="n">
        <f aca="false">IF(AND($BJ4&gt;='tableau annuel'!$C$63,$BJ4&lt;='tableau annuel'!$D$63),'tableau annuel'!N$68,IF(AND($BJ4&gt;='tableau annuel'!$A$63,$BJ4&lt;='tableau annuel'!$B$63),'tableau annuel'!N$67,'tableau annuel'!N$66))</f>
        <v>0</v>
      </c>
      <c r="BT4" s="36" t="n">
        <f aca="false">IF(AND($BJ4&gt;='tableau annuel'!$C$63,$BJ4&lt;='tableau annuel'!$D$63),'tableau annuel'!N$62,IF(AND($BJ4&gt;='tableau annuel'!$A$63,$BJ4&lt;='tableau annuel'!$B$63),'tableau annuel'!N$61,'tableau annuel'!N$60))</f>
        <v>0</v>
      </c>
      <c r="BU4" s="36" t="n">
        <f aca="false">IF(AND($BJ4&gt;='tableau annuel'!$C$63,$BJ4&lt;='tableau annuel'!$D$63),'tableau annuel'!O$62,IF(AND($BJ4&gt;='tableau annuel'!$A$63,$BJ4&lt;='tableau annuel'!$B$63),'tableau annuel'!O$61,'tableau annuel'!O$60))</f>
        <v>0</v>
      </c>
      <c r="BV4" s="36" t="n">
        <f aca="false">IF(AND($BJ4&gt;='tableau annuel'!$C$63,$BJ4&lt;='tableau annuel'!$D$63),'tableau annuel'!P$62,IF(AND($BJ4&gt;='tableau annuel'!$A$63,$BJ4&lt;='tableau annuel'!$B$63),'tableau annuel'!P$61,'tableau annuel'!P$60))</f>
        <v>0</v>
      </c>
      <c r="BW4" s="36" t="n">
        <f aca="false">IF(AND($BJ4&gt;='tableau annuel'!$C$63,$BJ4&lt;='tableau annuel'!$D$63),'tableau annuel'!Q$68,IF(AND($BJ4&gt;='tableau annuel'!$A$63,$BJ4&lt;='tableau annuel'!$B$63),'tableau annuel'!Q$67,'tableau annuel'!Q$66))</f>
        <v>0</v>
      </c>
      <c r="BX4" s="36" t="n">
        <f aca="false">IF(AND($BJ4&gt;='tableau annuel'!$C$63,$BJ4&lt;='tableau annuel'!$D$63),'tableau annuel'!Q$62,IF(AND($BJ4&gt;='tableau annuel'!$A$63,$BJ4&lt;='tableau annuel'!$B$63),'tableau annuel'!Q$61,'tableau annuel'!Q$60))</f>
        <v>0</v>
      </c>
      <c r="BY4" s="36" t="n">
        <f aca="false">IF(AND($BJ4&gt;='tableau annuel'!$C$63,$BJ4&lt;='tableau annuel'!$D$63),'tableau annuel'!R$62,IF(AND($BJ4&gt;='tableau annuel'!$A$63,$BJ4&lt;='tableau annuel'!$B$63),'tableau annuel'!R$61,'tableau annuel'!R$60))</f>
        <v>0</v>
      </c>
      <c r="BZ4" s="36" t="n">
        <f aca="false">IF(AND($BJ4&gt;='tableau annuel'!$C$63,$BJ4&lt;='tableau annuel'!$D$63),'tableau annuel'!S$62,IF(AND($BJ4&gt;='tableau annuel'!$A$63,$BJ4&lt;='tableau annuel'!$B$63),'tableau annuel'!S$61,'tableau annuel'!S$60))</f>
        <v>0</v>
      </c>
      <c r="CA4" s="36" t="n">
        <f aca="false">IF(AND($BJ4&gt;='tableau annuel'!$C$63,$BJ4&lt;='tableau annuel'!$D$63),'tableau annuel'!T$68,IF(AND($BJ4&gt;='tableau annuel'!$A$63,$BJ4&lt;='tableau annuel'!$B$63),'tableau annuel'!T$67,'tableau annuel'!T$66))</f>
        <v>0</v>
      </c>
      <c r="CB4" s="36" t="n">
        <f aca="false">IF(AND($BJ4&gt;='tableau annuel'!$C$63,$BJ4&lt;='tableau annuel'!$D$63),'tableau annuel'!T$62,IF(AND($BJ4&gt;='tableau annuel'!$A$63,$BJ4&lt;='tableau annuel'!$B$63),'tableau annuel'!T$61,'tableau annuel'!T$60))</f>
        <v>0</v>
      </c>
      <c r="CC4" s="36" t="n">
        <f aca="false">IF(AND($BJ4&gt;='tableau annuel'!$C$63,$BJ4&lt;='tableau annuel'!$D$63),'tableau annuel'!U$62,IF(AND($BJ4&gt;='tableau annuel'!$A$63,$BJ4&lt;='tableau annuel'!$B$63),'tableau annuel'!U$61,'tableau annuel'!U$60))</f>
        <v>0</v>
      </c>
      <c r="CD4" s="36" t="n">
        <f aca="false">IF(AND($BJ4&gt;='tableau annuel'!$C$63,$BJ4&lt;='tableau annuel'!$D$63),'tableau annuel'!V$62,IF(AND($BJ4&gt;='tableau annuel'!$A$63,$BJ4&lt;='tableau annuel'!$B$63),'tableau annuel'!V$61,'tableau annuel'!V$60))</f>
        <v>0</v>
      </c>
      <c r="CE4" s="36" t="n">
        <f aca="false">IF(AND($BJ4&gt;='tableau annuel'!$C$63,$BJ4&lt;='tableau annuel'!$D$63),'tableau annuel'!W$68,IF(AND($BJ4&gt;='tableau annuel'!$A$63,$BJ4&lt;='tableau annuel'!$B$63),'tableau annuel'!W$67,'tableau annuel'!W$66))</f>
        <v>0</v>
      </c>
      <c r="CF4" s="36" t="n">
        <f aca="false">IF(AND($BJ4&gt;='tableau annuel'!$C$63,$BJ4&lt;='tableau annuel'!$D$63),'tableau annuel'!W$62,IF(AND($BJ4&gt;='tableau annuel'!$A$63,$BJ4&lt;='tableau annuel'!$B$63),'tableau annuel'!W$61,'tableau annuel'!W$60))</f>
        <v>0</v>
      </c>
      <c r="CG4" s="36" t="n">
        <f aca="false">IF(AND($BJ4&gt;='tableau annuel'!$C$63,$BJ4&lt;='tableau annuel'!$D$63),'tableau annuel'!X$62,IF(AND($BJ4&gt;='tableau annuel'!$A$63,$BJ4&lt;='tableau annuel'!$B$63),'tableau annuel'!X$61,'tableau annuel'!X$60))</f>
        <v>0</v>
      </c>
      <c r="CH4" s="36" t="n">
        <f aca="false">IF(AND($BJ4&gt;='tableau annuel'!$C$63,$BJ4&lt;='tableau annuel'!$D$63),'tableau annuel'!Y$62,IF(AND($BJ4&gt;='tableau annuel'!$A$63,$BJ4&lt;='tableau annuel'!$B$63),'tableau annuel'!Y$61,'tableau annuel'!Y$60))</f>
        <v>0</v>
      </c>
      <c r="CI4" s="36" t="n">
        <f aca="false">IF(AND($BJ4&gt;='tableau annuel'!$C$63,$BJ4&lt;='tableau annuel'!$D$63),'tableau annuel'!Z$68,IF(AND($BJ4&gt;='tableau annuel'!$A$63,$BJ4&lt;='tableau annuel'!$B$63),'tableau annuel'!Z$67,'tableau annuel'!Z$66))</f>
        <v>0</v>
      </c>
      <c r="CJ4" s="36" t="n">
        <f aca="false">IF(AND($BJ4&gt;='tableau annuel'!$C$63,$BJ4&lt;='tableau annuel'!$D$63),'tableau annuel'!Z$62,IF(AND($BJ4&gt;='tableau annuel'!$A$63,$BJ4&lt;='tableau annuel'!$B$63),'tableau annuel'!Z$61,'tableau annuel'!Z$60))</f>
        <v>0</v>
      </c>
      <c r="CK4" s="36" t="n">
        <f aca="false">IF(AND($BJ4&gt;='tableau annuel'!$C$63,$BJ4&lt;='tableau annuel'!$D$63),'tableau annuel'!AA$62,IF(AND($BJ4&gt;='tableau annuel'!$A$63,$BJ4&lt;='tableau annuel'!$B$63),'tableau annuel'!AA$61,'tableau annuel'!AA$60))</f>
        <v>0</v>
      </c>
      <c r="CL4" s="36" t="n">
        <f aca="false">IF(AND($BJ4&gt;='tableau annuel'!$C$63,$BJ4&lt;='tableau annuel'!$D$63),'tableau annuel'!AB$62,IF(AND($BJ4&gt;='tableau annuel'!$A$63,$BJ4&lt;='tableau annuel'!$B$63),'tableau annuel'!AB$61,'tableau annuel'!AB$60))</f>
        <v>0</v>
      </c>
      <c r="CM4" s="36" t="n">
        <f aca="false">IF(AND($BJ4&gt;='tableau annuel'!$C$63,$BJ4&lt;='tableau annuel'!$D$63),'tableau annuel'!AC$68,IF(AND($BJ4&gt;='tableau annuel'!$A$63,$BJ4&lt;='tableau annuel'!$B$63),'tableau annuel'!AC$67,'tableau annuel'!AC$66))</f>
        <v>0</v>
      </c>
      <c r="CN4" s="36" t="n">
        <f aca="false">IF(AND($BJ4&gt;='tableau annuel'!$C$63,$BJ4&lt;='tableau annuel'!$D$63),'tableau annuel'!AC$62,IF(AND($BJ4&gt;='tableau annuel'!$A$63,$BJ4&lt;='tableau annuel'!$B$63),'tableau annuel'!AC$61,'tableau annuel'!AC$60))</f>
        <v>0</v>
      </c>
      <c r="CO4" s="36" t="n">
        <f aca="false">IF(AND($BJ4&gt;='tableau annuel'!$C$63,$BJ4&lt;='tableau annuel'!$D$63),'tableau annuel'!AD$62,IF(AND($BJ4&gt;='tableau annuel'!$A$63,$BJ4&lt;='tableau annuel'!$B$63),'tableau annuel'!AD$61,'tableau annuel'!AD$60))</f>
        <v>0</v>
      </c>
      <c r="CP4" s="36" t="n">
        <f aca="false">IF(AND($BJ4&gt;='tableau annuel'!$C$63,$BJ4&lt;='tableau annuel'!$D$63),'tableau annuel'!AE$62,IF(AND($BJ4&gt;='tableau annuel'!$A$63,$BJ4&lt;='tableau annuel'!$B$63),'tableau annuel'!AE$61,'tableau annuel'!AE$60))</f>
        <v>0</v>
      </c>
      <c r="CQ4" s="36" t="n">
        <f aca="false">IF(AND($BJ4&gt;='tableau annuel'!$C$63,$BJ4&lt;='tableau annuel'!$D$63),'tableau annuel'!AF$68,IF(AND($BJ4&gt;='tableau annuel'!$A$63,$BJ4&lt;='tableau annuel'!$B$63),'tableau annuel'!AF$67,'tableau annuel'!AF$66))</f>
        <v>0</v>
      </c>
      <c r="CR4" s="36" t="n">
        <f aca="false">IF(AND($BJ4&gt;='tableau annuel'!$C$63,$BJ4&lt;='tableau annuel'!$D$63),'tableau annuel'!AF$62,IF(AND($BJ4&gt;='tableau annuel'!$A$63,$BJ4&lt;='tableau annuel'!$B$63),'tableau annuel'!AF$61,'tableau annuel'!AF$60))</f>
        <v>0</v>
      </c>
      <c r="CS4" s="36" t="n">
        <f aca="false">IF(AND($BJ4&gt;='tableau annuel'!$C$63,$BJ4&lt;='tableau annuel'!$D$63),'tableau annuel'!AG$62,IF(AND($BJ4&gt;='tableau annuel'!$A$63,$BJ4&lt;='tableau annuel'!$B$63),'tableau annuel'!AG$61,'tableau annuel'!AG$60))</f>
        <v>0</v>
      </c>
      <c r="CT4" s="36" t="n">
        <f aca="false">IF(AND($BJ4&gt;='tableau annuel'!$C$63,$BJ4&lt;='tableau annuel'!$D$63),'tableau annuel'!AH$62,IF(AND($BJ4&gt;='tableau annuel'!$A$63,$BJ4&lt;='tableau annuel'!$B$63),'tableau annuel'!AH$61,'tableau annuel'!AH$60))</f>
        <v>0</v>
      </c>
      <c r="CU4" s="36" t="n">
        <f aca="false">IF(AND($BJ4&gt;='tableau annuel'!$C$63,$BJ4&lt;='tableau annuel'!$D$63),'tableau annuel'!AI$68,IF(AND($BJ4&gt;='tableau annuel'!$A$63,$BJ4&lt;='tableau annuel'!$B$63),'tableau annuel'!AI$67,'tableau annuel'!AI$66))</f>
        <v>0</v>
      </c>
      <c r="CV4" s="36" t="n">
        <f aca="false">IF(AND($BJ4&gt;='tableau annuel'!$C$63,$BJ4&lt;='tableau annuel'!$D$63),'tableau annuel'!AI$62,IF(AND($BJ4&gt;='tableau annuel'!$A$63,$BJ4&lt;='tableau annuel'!$B$63),'tableau annuel'!AI$61,'tableau annuel'!AI$60))</f>
        <v>0</v>
      </c>
      <c r="CW4" s="36" t="n">
        <f aca="false">IF(AND($BJ4&gt;='tableau annuel'!$C$63,$BJ4&lt;='tableau annuel'!$D$63),'tableau annuel'!AJ$62,IF(AND($BJ4&gt;='tableau annuel'!$A$63,$BJ4&lt;='tableau annuel'!$B$63),'tableau annuel'!AJ$61,'tableau annuel'!AJ$60))</f>
        <v>0</v>
      </c>
      <c r="CX4" s="36" t="n">
        <f aca="false">IF(AND($BJ4&gt;='tableau annuel'!$C$63,$BJ4&lt;='tableau annuel'!$D$63),'tableau annuel'!AK$62,IF(AND($BJ4&gt;='tableau annuel'!$A$63,$BJ4&lt;='tableau annuel'!$B$63),'tableau annuel'!AK$61,'tableau annuel'!AK$60))</f>
        <v>0</v>
      </c>
    </row>
    <row r="5" customFormat="false" ht="13.5" hidden="false" customHeight="false" outlineLevel="0" collapsed="false">
      <c r="A5" s="30" t="s">
        <v>31</v>
      </c>
      <c r="B5" s="37" t="str">
        <f aca="false">IF('tableau annuel'!H22="","",'tableau annuel'!H22)</f>
        <v/>
      </c>
      <c r="C5" s="37" t="str">
        <f aca="false">IF('tableau annuel'!I22="","",'tableau annuel'!I22)</f>
        <v/>
      </c>
      <c r="D5" s="37" t="str">
        <f aca="false">IF('tableau annuel'!J22="","",'tableau annuel'!J22)</f>
        <v/>
      </c>
      <c r="E5" s="37" t="str">
        <f aca="false">IF('tableau annuel'!K22="","",'tableau annuel'!K22)</f>
        <v/>
      </c>
      <c r="F5" s="37" t="str">
        <f aca="false">IF('tableau annuel'!L22="","",'tableau annuel'!L22)</f>
        <v/>
      </c>
      <c r="G5" s="37" t="str">
        <f aca="false">IF('tableau annuel'!M22="","",'tableau annuel'!M22)</f>
        <v/>
      </c>
      <c r="H5" s="37" t="str">
        <f aca="false">IF('tableau annuel'!N22="","",'tableau annuel'!N22)</f>
        <v/>
      </c>
      <c r="I5" s="37" t="str">
        <f aca="false">IF('tableau annuel'!O22="","",'tableau annuel'!O22)</f>
        <v/>
      </c>
      <c r="J5" s="37" t="str">
        <f aca="false">IF('tableau annuel'!P22="","",'tableau annuel'!P22)</f>
        <v/>
      </c>
      <c r="K5" s="37" t="str">
        <f aca="false">IF('tableau annuel'!Q22="","",'tableau annuel'!Q22)</f>
        <v/>
      </c>
      <c r="L5" s="37" t="str">
        <f aca="false">IF('tableau annuel'!R22="","",'tableau annuel'!R22)</f>
        <v/>
      </c>
      <c r="M5" s="37" t="str">
        <f aca="false">IF('tableau annuel'!S22="","",'tableau annuel'!S22)</f>
        <v/>
      </c>
      <c r="N5" s="37" t="str">
        <f aca="false">IF('tableau annuel'!T22="","",'tableau annuel'!T22)</f>
        <v/>
      </c>
      <c r="O5" s="37" t="str">
        <f aca="false">IF('tableau annuel'!U22="","",'tableau annuel'!U22)</f>
        <v/>
      </c>
      <c r="P5" s="37" t="str">
        <f aca="false">IF('tableau annuel'!V22="","",'tableau annuel'!V22)</f>
        <v/>
      </c>
      <c r="Q5" s="37" t="str">
        <f aca="false">IF('tableau annuel'!W22="","",'tableau annuel'!W22)</f>
        <v/>
      </c>
      <c r="R5" s="37" t="str">
        <f aca="false">IF('tableau annuel'!X22="","",'tableau annuel'!X22)</f>
        <v/>
      </c>
      <c r="S5" s="37" t="str">
        <f aca="false">IF('tableau annuel'!Y22="","",'tableau annuel'!Y22)</f>
        <v/>
      </c>
      <c r="T5" s="37" t="str">
        <f aca="false">IF('tableau annuel'!Z22="","",'tableau annuel'!Z22)</f>
        <v/>
      </c>
      <c r="U5" s="37" t="str">
        <f aca="false">IF('tableau annuel'!AA22="","",'tableau annuel'!AA22)</f>
        <v/>
      </c>
      <c r="V5" s="37" t="str">
        <f aca="false">IF('tableau annuel'!AB22="","",'tableau annuel'!AB22)</f>
        <v/>
      </c>
      <c r="W5" s="37" t="str">
        <f aca="false">IF('tableau annuel'!AC22="","",'tableau annuel'!AC22)</f>
        <v/>
      </c>
      <c r="X5" s="37" t="str">
        <f aca="false">IF('tableau annuel'!AD22="","",'tableau annuel'!AD22)</f>
        <v/>
      </c>
      <c r="Y5" s="37" t="str">
        <f aca="false">IF('tableau annuel'!AE22="","",'tableau annuel'!AE22)</f>
        <v/>
      </c>
      <c r="Z5" s="37" t="str">
        <f aca="false">IF('tableau annuel'!AF22="","",'tableau annuel'!AF22)</f>
        <v/>
      </c>
      <c r="AA5" s="37" t="str">
        <f aca="false">IF('tableau annuel'!AG22="","",'tableau annuel'!AG22)</f>
        <v/>
      </c>
      <c r="AB5" s="37" t="str">
        <f aca="false">IF('tableau annuel'!AH22="","",'tableau annuel'!AH22)</f>
        <v/>
      </c>
      <c r="AC5" s="37" t="str">
        <f aca="false">IF('tableau annuel'!AI22="","",'tableau annuel'!AI22)</f>
        <v/>
      </c>
      <c r="AD5" s="37" t="str">
        <f aca="false">IF('tableau annuel'!AJ22="","",'tableau annuel'!AJ22)</f>
        <v/>
      </c>
      <c r="AE5" s="37" t="str">
        <f aca="false">IF('tableau annuel'!AK22="","",'tableau annuel'!AK22)</f>
        <v/>
      </c>
      <c r="AF5" s="36" t="str">
        <f aca="false">IF('tableau annuel'!H23="","",'tableau annuel'!H23)</f>
        <v/>
      </c>
      <c r="AG5" s="36" t="str">
        <f aca="false">IF('tableau annuel'!I23="","",'tableau annuel'!I23)</f>
        <v/>
      </c>
      <c r="AH5" s="36" t="str">
        <f aca="false">IF('tableau annuel'!J23="","",'tableau annuel'!J23)</f>
        <v/>
      </c>
      <c r="AI5" s="36" t="str">
        <f aca="false">IF('tableau annuel'!K23="","",'tableau annuel'!K23)</f>
        <v/>
      </c>
      <c r="AJ5" s="36" t="str">
        <f aca="false">IF('tableau annuel'!L23="","",'tableau annuel'!L23)</f>
        <v/>
      </c>
      <c r="AK5" s="36" t="str">
        <f aca="false">IF('tableau annuel'!M23="","",'tableau annuel'!M23)</f>
        <v/>
      </c>
      <c r="AL5" s="36" t="str">
        <f aca="false">IF('tableau annuel'!N23="","",'tableau annuel'!N23)</f>
        <v/>
      </c>
      <c r="AM5" s="36" t="str">
        <f aca="false">IF('tableau annuel'!O23="","",'tableau annuel'!O23)</f>
        <v/>
      </c>
      <c r="AN5" s="36" t="str">
        <f aca="false">IF('tableau annuel'!P23="","",'tableau annuel'!P23)</f>
        <v/>
      </c>
      <c r="AO5" s="36" t="str">
        <f aca="false">IF('tableau annuel'!Q23="","",'tableau annuel'!Q23)</f>
        <v/>
      </c>
      <c r="AP5" s="36" t="str">
        <f aca="false">IF('tableau annuel'!R23="","",'tableau annuel'!R23)</f>
        <v/>
      </c>
      <c r="AQ5" s="36" t="str">
        <f aca="false">IF('tableau annuel'!S23="","",'tableau annuel'!S23)</f>
        <v/>
      </c>
      <c r="AR5" s="36" t="str">
        <f aca="false">IF('tableau annuel'!T23="","",'tableau annuel'!T23)</f>
        <v/>
      </c>
      <c r="AS5" s="36" t="str">
        <f aca="false">IF('tableau annuel'!U23="","",'tableau annuel'!U23)</f>
        <v/>
      </c>
      <c r="AT5" s="36" t="str">
        <f aca="false">IF('tableau annuel'!V23="","",'tableau annuel'!V23)</f>
        <v/>
      </c>
      <c r="AU5" s="36" t="str">
        <f aca="false">IF('tableau annuel'!W23="","",'tableau annuel'!W23)</f>
        <v/>
      </c>
      <c r="AV5" s="36" t="str">
        <f aca="false">IF('tableau annuel'!X23="","",'tableau annuel'!X23)</f>
        <v/>
      </c>
      <c r="AW5" s="36" t="str">
        <f aca="false">IF('tableau annuel'!Y23="","",'tableau annuel'!Y23)</f>
        <v/>
      </c>
      <c r="AX5" s="36" t="str">
        <f aca="false">IF('tableau annuel'!Z23="","",'tableau annuel'!Z23)</f>
        <v/>
      </c>
      <c r="AY5" s="36" t="str">
        <f aca="false">IF('tableau annuel'!AA23="","",'tableau annuel'!AA23)</f>
        <v/>
      </c>
      <c r="AZ5" s="36" t="str">
        <f aca="false">IF('tableau annuel'!AB23="","",'tableau annuel'!AB23)</f>
        <v/>
      </c>
      <c r="BA5" s="36" t="str">
        <f aca="false">IF('tableau annuel'!AC23="","",'tableau annuel'!AC23)</f>
        <v/>
      </c>
      <c r="BB5" s="36" t="str">
        <f aca="false">IF('tableau annuel'!AD23="","",'tableau annuel'!AD23)</f>
        <v/>
      </c>
      <c r="BC5" s="36" t="str">
        <f aca="false">IF('tableau annuel'!AE23="","",'tableau annuel'!AE23)</f>
        <v/>
      </c>
      <c r="BD5" s="36" t="str">
        <f aca="false">IF('tableau annuel'!AF23="","",'tableau annuel'!AF23)</f>
        <v/>
      </c>
      <c r="BE5" s="36" t="str">
        <f aca="false">IF('tableau annuel'!AG23="","",'tableau annuel'!AG23)</f>
        <v/>
      </c>
      <c r="BF5" s="36" t="str">
        <f aca="false">IF('tableau annuel'!AH23="","",'tableau annuel'!AH23)</f>
        <v/>
      </c>
      <c r="BG5" s="36" t="str">
        <f aca="false">IF('tableau annuel'!AI23="","",'tableau annuel'!AI23)</f>
        <v/>
      </c>
      <c r="BH5" s="36" t="str">
        <f aca="false">IF('tableau annuel'!AJ23="","",'tableau annuel'!AJ23)</f>
        <v/>
      </c>
      <c r="BI5" s="36" t="str">
        <f aca="false">IF('tableau annuel'!AK23="","",'tableau annuel'!AK23)</f>
        <v/>
      </c>
      <c r="BJ5" s="36" t="n">
        <v>3</v>
      </c>
      <c r="BK5" s="36" t="n">
        <f aca="false">IF(AND($BJ5&gt;='tableau annuel'!$C$63,$BJ5&lt;='tableau annuel'!$D$63),'tableau annuel'!H$68,IF(AND($BJ5&gt;='tableau annuel'!$A$63,$BJ5&lt;='tableau annuel'!$B$63),'tableau annuel'!H$67,'tableau annuel'!H$66))</f>
        <v>0</v>
      </c>
      <c r="BL5" s="36" t="n">
        <f aca="false">IF(AND($BJ5&gt;='tableau annuel'!$C$63,$BJ5&lt;='tableau annuel'!$D$63),'tableau annuel'!H$62,IF(AND($BJ5&gt;='tableau annuel'!$A$63,$BJ5&lt;='tableau annuel'!$B$63),'tableau annuel'!H$61,'tableau annuel'!H$60))</f>
        <v>0</v>
      </c>
      <c r="BM5" s="36" t="n">
        <f aca="false">IF(AND($BJ5&gt;='tableau annuel'!$C$63,$BJ5&lt;='tableau annuel'!$D$63),'tableau annuel'!I$62,IF(AND($BJ5&gt;='tableau annuel'!$A$63,$BJ5&lt;='tableau annuel'!$B$63),'tableau annuel'!I$61,'tableau annuel'!I$60))</f>
        <v>0</v>
      </c>
      <c r="BN5" s="36" t="n">
        <f aca="false">IF(AND($BJ5&gt;='tableau annuel'!$C$63,$BJ5&lt;='tableau annuel'!$D$63),'tableau annuel'!J$62,IF(AND($BJ5&gt;='tableau annuel'!$A$63,$BJ5&lt;='tableau annuel'!$B$63),'tableau annuel'!J$61,'tableau annuel'!J$60))</f>
        <v>0</v>
      </c>
      <c r="BO5" s="36" t="n">
        <f aca="false">IF(AND($BJ5&gt;='tableau annuel'!$C$63,$BJ5&lt;='tableau annuel'!$D$63),'tableau annuel'!K$68,IF(AND($BJ5&gt;='tableau annuel'!$A$63,$BJ5&lt;='tableau annuel'!$B$63),'tableau annuel'!K$67,'tableau annuel'!K$66))</f>
        <v>0</v>
      </c>
      <c r="BP5" s="36" t="n">
        <f aca="false">IF(AND($BJ5&gt;='tableau annuel'!$C$63,$BJ5&lt;='tableau annuel'!$D$63),'tableau annuel'!K$62,IF(AND($BJ5&gt;='tableau annuel'!$A$63,$BJ5&lt;='tableau annuel'!$B$63),'tableau annuel'!K$61,'tableau annuel'!K$60))</f>
        <v>0</v>
      </c>
      <c r="BQ5" s="36" t="n">
        <f aca="false">IF(AND($BJ5&gt;='tableau annuel'!$C$63,$BJ5&lt;='tableau annuel'!$D$63),'tableau annuel'!L$62,IF(AND($BJ5&gt;='tableau annuel'!$A$63,$BJ5&lt;='tableau annuel'!$B$63),'tableau annuel'!L$61,'tableau annuel'!L$60))</f>
        <v>0</v>
      </c>
      <c r="BR5" s="36" t="n">
        <f aca="false">IF(AND($BJ5&gt;='tableau annuel'!$C$63,$BJ5&lt;='tableau annuel'!$D$63),'tableau annuel'!M$62,IF(AND($BJ5&gt;='tableau annuel'!$A$63,$BJ5&lt;='tableau annuel'!$B$63),'tableau annuel'!M$61,'tableau annuel'!M$60))</f>
        <v>0</v>
      </c>
      <c r="BS5" s="36" t="n">
        <f aca="false">IF(AND($BJ5&gt;='tableau annuel'!$C$63,$BJ5&lt;='tableau annuel'!$D$63),'tableau annuel'!N$68,IF(AND($BJ5&gt;='tableau annuel'!$A$63,$BJ5&lt;='tableau annuel'!$B$63),'tableau annuel'!N$67,'tableau annuel'!N$66))</f>
        <v>0</v>
      </c>
      <c r="BT5" s="36" t="n">
        <f aca="false">IF(AND($BJ5&gt;='tableau annuel'!$C$63,$BJ5&lt;='tableau annuel'!$D$63),'tableau annuel'!N$62,IF(AND($BJ5&gt;='tableau annuel'!$A$63,$BJ5&lt;='tableau annuel'!$B$63),'tableau annuel'!N$61,'tableau annuel'!N$60))</f>
        <v>0</v>
      </c>
      <c r="BU5" s="36" t="n">
        <f aca="false">IF(AND($BJ5&gt;='tableau annuel'!$C$63,$BJ5&lt;='tableau annuel'!$D$63),'tableau annuel'!O$62,IF(AND($BJ5&gt;='tableau annuel'!$A$63,$BJ5&lt;='tableau annuel'!$B$63),'tableau annuel'!O$61,'tableau annuel'!O$60))</f>
        <v>0</v>
      </c>
      <c r="BV5" s="36" t="n">
        <f aca="false">IF(AND($BJ5&gt;='tableau annuel'!$C$63,$BJ5&lt;='tableau annuel'!$D$63),'tableau annuel'!P$62,IF(AND($BJ5&gt;='tableau annuel'!$A$63,$BJ5&lt;='tableau annuel'!$B$63),'tableau annuel'!P$61,'tableau annuel'!P$60))</f>
        <v>0</v>
      </c>
      <c r="BW5" s="36" t="n">
        <f aca="false">IF(AND($BJ5&gt;='tableau annuel'!$C$63,$BJ5&lt;='tableau annuel'!$D$63),'tableau annuel'!Q$68,IF(AND($BJ5&gt;='tableau annuel'!$A$63,$BJ5&lt;='tableau annuel'!$B$63),'tableau annuel'!Q$67,'tableau annuel'!Q$66))</f>
        <v>0</v>
      </c>
      <c r="BX5" s="36" t="n">
        <f aca="false">IF(AND($BJ5&gt;='tableau annuel'!$C$63,$BJ5&lt;='tableau annuel'!$D$63),'tableau annuel'!Q$62,IF(AND($BJ5&gt;='tableau annuel'!$A$63,$BJ5&lt;='tableau annuel'!$B$63),'tableau annuel'!Q$61,'tableau annuel'!Q$60))</f>
        <v>0</v>
      </c>
      <c r="BY5" s="36" t="n">
        <f aca="false">IF(AND($BJ5&gt;='tableau annuel'!$C$63,$BJ5&lt;='tableau annuel'!$D$63),'tableau annuel'!R$62,IF(AND($BJ5&gt;='tableau annuel'!$A$63,$BJ5&lt;='tableau annuel'!$B$63),'tableau annuel'!R$61,'tableau annuel'!R$60))</f>
        <v>0</v>
      </c>
      <c r="BZ5" s="36" t="n">
        <f aca="false">IF(AND($BJ5&gt;='tableau annuel'!$C$63,$BJ5&lt;='tableau annuel'!$D$63),'tableau annuel'!S$62,IF(AND($BJ5&gt;='tableau annuel'!$A$63,$BJ5&lt;='tableau annuel'!$B$63),'tableau annuel'!S$61,'tableau annuel'!S$60))</f>
        <v>0</v>
      </c>
      <c r="CA5" s="36" t="n">
        <f aca="false">IF(AND($BJ5&gt;='tableau annuel'!$C$63,$BJ5&lt;='tableau annuel'!$D$63),'tableau annuel'!T$68,IF(AND($BJ5&gt;='tableau annuel'!$A$63,$BJ5&lt;='tableau annuel'!$B$63),'tableau annuel'!T$67,'tableau annuel'!T$66))</f>
        <v>0</v>
      </c>
      <c r="CB5" s="36" t="n">
        <f aca="false">IF(AND($BJ5&gt;='tableau annuel'!$C$63,$BJ5&lt;='tableau annuel'!$D$63),'tableau annuel'!T$62,IF(AND($BJ5&gt;='tableau annuel'!$A$63,$BJ5&lt;='tableau annuel'!$B$63),'tableau annuel'!T$61,'tableau annuel'!T$60))</f>
        <v>0</v>
      </c>
      <c r="CC5" s="36" t="n">
        <f aca="false">IF(AND($BJ5&gt;='tableau annuel'!$C$63,$BJ5&lt;='tableau annuel'!$D$63),'tableau annuel'!U$62,IF(AND($BJ5&gt;='tableau annuel'!$A$63,$BJ5&lt;='tableau annuel'!$B$63),'tableau annuel'!U$61,'tableau annuel'!U$60))</f>
        <v>0</v>
      </c>
      <c r="CD5" s="36" t="n">
        <f aca="false">IF(AND($BJ5&gt;='tableau annuel'!$C$63,$BJ5&lt;='tableau annuel'!$D$63),'tableau annuel'!V$62,IF(AND($BJ5&gt;='tableau annuel'!$A$63,$BJ5&lt;='tableau annuel'!$B$63),'tableau annuel'!V$61,'tableau annuel'!V$60))</f>
        <v>0</v>
      </c>
      <c r="CE5" s="36" t="n">
        <f aca="false">IF(AND($BJ5&gt;='tableau annuel'!$C$63,$BJ5&lt;='tableau annuel'!$D$63),'tableau annuel'!W$68,IF(AND($BJ5&gt;='tableau annuel'!$A$63,$BJ5&lt;='tableau annuel'!$B$63),'tableau annuel'!W$67,'tableau annuel'!W$66))</f>
        <v>0</v>
      </c>
      <c r="CF5" s="36" t="n">
        <f aca="false">IF(AND($BJ5&gt;='tableau annuel'!$C$63,$BJ5&lt;='tableau annuel'!$D$63),'tableau annuel'!W$62,IF(AND($BJ5&gt;='tableau annuel'!$A$63,$BJ5&lt;='tableau annuel'!$B$63),'tableau annuel'!W$61,'tableau annuel'!W$60))</f>
        <v>0</v>
      </c>
      <c r="CG5" s="36" t="n">
        <f aca="false">IF(AND($BJ5&gt;='tableau annuel'!$C$63,$BJ5&lt;='tableau annuel'!$D$63),'tableau annuel'!X$62,IF(AND($BJ5&gt;='tableau annuel'!$A$63,$BJ5&lt;='tableau annuel'!$B$63),'tableau annuel'!X$61,'tableau annuel'!X$60))</f>
        <v>0</v>
      </c>
      <c r="CH5" s="36" t="n">
        <f aca="false">IF(AND($BJ5&gt;='tableau annuel'!$C$63,$BJ5&lt;='tableau annuel'!$D$63),'tableau annuel'!Y$62,IF(AND($BJ5&gt;='tableau annuel'!$A$63,$BJ5&lt;='tableau annuel'!$B$63),'tableau annuel'!Y$61,'tableau annuel'!Y$60))</f>
        <v>0</v>
      </c>
      <c r="CI5" s="36" t="n">
        <f aca="false">IF(AND($BJ5&gt;='tableau annuel'!$C$63,$BJ5&lt;='tableau annuel'!$D$63),'tableau annuel'!Z$68,IF(AND($BJ5&gt;='tableau annuel'!$A$63,$BJ5&lt;='tableau annuel'!$B$63),'tableau annuel'!Z$67,'tableau annuel'!Z$66))</f>
        <v>0</v>
      </c>
      <c r="CJ5" s="36" t="n">
        <f aca="false">IF(AND($BJ5&gt;='tableau annuel'!$C$63,$BJ5&lt;='tableau annuel'!$D$63),'tableau annuel'!Z$62,IF(AND($BJ5&gt;='tableau annuel'!$A$63,$BJ5&lt;='tableau annuel'!$B$63),'tableau annuel'!Z$61,'tableau annuel'!Z$60))</f>
        <v>0</v>
      </c>
      <c r="CK5" s="36" t="n">
        <f aca="false">IF(AND($BJ5&gt;='tableau annuel'!$C$63,$BJ5&lt;='tableau annuel'!$D$63),'tableau annuel'!AA$62,IF(AND($BJ5&gt;='tableau annuel'!$A$63,$BJ5&lt;='tableau annuel'!$B$63),'tableau annuel'!AA$61,'tableau annuel'!AA$60))</f>
        <v>0</v>
      </c>
      <c r="CL5" s="36" t="n">
        <f aca="false">IF(AND($BJ5&gt;='tableau annuel'!$C$63,$BJ5&lt;='tableau annuel'!$D$63),'tableau annuel'!AB$62,IF(AND($BJ5&gt;='tableau annuel'!$A$63,$BJ5&lt;='tableau annuel'!$B$63),'tableau annuel'!AB$61,'tableau annuel'!AB$60))</f>
        <v>0</v>
      </c>
      <c r="CM5" s="36" t="n">
        <f aca="false">IF(AND($BJ5&gt;='tableau annuel'!$C$63,$BJ5&lt;='tableau annuel'!$D$63),'tableau annuel'!AC$68,IF(AND($BJ5&gt;='tableau annuel'!$A$63,$BJ5&lt;='tableau annuel'!$B$63),'tableau annuel'!AC$67,'tableau annuel'!AC$66))</f>
        <v>0</v>
      </c>
      <c r="CN5" s="36" t="n">
        <f aca="false">IF(AND($BJ5&gt;='tableau annuel'!$C$63,$BJ5&lt;='tableau annuel'!$D$63),'tableau annuel'!AC$62,IF(AND($BJ5&gt;='tableau annuel'!$A$63,$BJ5&lt;='tableau annuel'!$B$63),'tableau annuel'!AC$61,'tableau annuel'!AC$60))</f>
        <v>0</v>
      </c>
      <c r="CO5" s="36" t="n">
        <f aca="false">IF(AND($BJ5&gt;='tableau annuel'!$C$63,$BJ5&lt;='tableau annuel'!$D$63),'tableau annuel'!AD$62,IF(AND($BJ5&gt;='tableau annuel'!$A$63,$BJ5&lt;='tableau annuel'!$B$63),'tableau annuel'!AD$61,'tableau annuel'!AD$60))</f>
        <v>0</v>
      </c>
      <c r="CP5" s="36" t="n">
        <f aca="false">IF(AND($BJ5&gt;='tableau annuel'!$C$63,$BJ5&lt;='tableau annuel'!$D$63),'tableau annuel'!AE$62,IF(AND($BJ5&gt;='tableau annuel'!$A$63,$BJ5&lt;='tableau annuel'!$B$63),'tableau annuel'!AE$61,'tableau annuel'!AE$60))</f>
        <v>0</v>
      </c>
      <c r="CQ5" s="36" t="n">
        <f aca="false">IF(AND($BJ5&gt;='tableau annuel'!$C$63,$BJ5&lt;='tableau annuel'!$D$63),'tableau annuel'!AF$68,IF(AND($BJ5&gt;='tableau annuel'!$A$63,$BJ5&lt;='tableau annuel'!$B$63),'tableau annuel'!AF$67,'tableau annuel'!AF$66))</f>
        <v>0</v>
      </c>
      <c r="CR5" s="36" t="n">
        <f aca="false">IF(AND($BJ5&gt;='tableau annuel'!$C$63,$BJ5&lt;='tableau annuel'!$D$63),'tableau annuel'!AF$62,IF(AND($BJ5&gt;='tableau annuel'!$A$63,$BJ5&lt;='tableau annuel'!$B$63),'tableau annuel'!AF$61,'tableau annuel'!AF$60))</f>
        <v>0</v>
      </c>
      <c r="CS5" s="36" t="n">
        <f aca="false">IF(AND($BJ5&gt;='tableau annuel'!$C$63,$BJ5&lt;='tableau annuel'!$D$63),'tableau annuel'!AG$62,IF(AND($BJ5&gt;='tableau annuel'!$A$63,$BJ5&lt;='tableau annuel'!$B$63),'tableau annuel'!AG$61,'tableau annuel'!AG$60))</f>
        <v>0</v>
      </c>
      <c r="CT5" s="36" t="n">
        <f aca="false">IF(AND($BJ5&gt;='tableau annuel'!$C$63,$BJ5&lt;='tableau annuel'!$D$63),'tableau annuel'!AH$62,IF(AND($BJ5&gt;='tableau annuel'!$A$63,$BJ5&lt;='tableau annuel'!$B$63),'tableau annuel'!AH$61,'tableau annuel'!AH$60))</f>
        <v>0</v>
      </c>
      <c r="CU5" s="36" t="n">
        <f aca="false">IF(AND($BJ5&gt;='tableau annuel'!$C$63,$BJ5&lt;='tableau annuel'!$D$63),'tableau annuel'!AI$68,IF(AND($BJ5&gt;='tableau annuel'!$A$63,$BJ5&lt;='tableau annuel'!$B$63),'tableau annuel'!AI$67,'tableau annuel'!AI$66))</f>
        <v>0</v>
      </c>
      <c r="CV5" s="36" t="n">
        <f aca="false">IF(AND($BJ5&gt;='tableau annuel'!$C$63,$BJ5&lt;='tableau annuel'!$D$63),'tableau annuel'!AI$62,IF(AND($BJ5&gt;='tableau annuel'!$A$63,$BJ5&lt;='tableau annuel'!$B$63),'tableau annuel'!AI$61,'tableau annuel'!AI$60))</f>
        <v>0</v>
      </c>
      <c r="CW5" s="36" t="n">
        <f aca="false">IF(AND($BJ5&gt;='tableau annuel'!$C$63,$BJ5&lt;='tableau annuel'!$D$63),'tableau annuel'!AJ$62,IF(AND($BJ5&gt;='tableau annuel'!$A$63,$BJ5&lt;='tableau annuel'!$B$63),'tableau annuel'!AJ$61,'tableau annuel'!AJ$60))</f>
        <v>0</v>
      </c>
      <c r="CX5" s="36" t="n">
        <f aca="false">IF(AND($BJ5&gt;='tableau annuel'!$C$63,$BJ5&lt;='tableau annuel'!$D$63),'tableau annuel'!AK$62,IF(AND($BJ5&gt;='tableau annuel'!$A$63,$BJ5&lt;='tableau annuel'!$B$63),'tableau annuel'!AK$61,'tableau annuel'!AK$60))</f>
        <v>0</v>
      </c>
    </row>
    <row r="6" customFormat="false" ht="13.5" hidden="false" customHeight="false" outlineLevel="0" collapsed="false">
      <c r="A6" s="30" t="s">
        <v>32</v>
      </c>
      <c r="B6" s="37" t="str">
        <f aca="false">IF('tableau annuel'!H25="","",'tableau annuel'!H25)</f>
        <v/>
      </c>
      <c r="C6" s="37" t="str">
        <f aca="false">IF('tableau annuel'!I25="","",'tableau annuel'!I25)</f>
        <v/>
      </c>
      <c r="D6" s="37" t="str">
        <f aca="false">IF('tableau annuel'!J25="","",'tableau annuel'!J25)</f>
        <v/>
      </c>
      <c r="E6" s="37" t="str">
        <f aca="false">IF('tableau annuel'!K25="","",'tableau annuel'!K25)</f>
        <v/>
      </c>
      <c r="F6" s="37" t="str">
        <f aca="false">IF('tableau annuel'!L25="","",'tableau annuel'!L25)</f>
        <v/>
      </c>
      <c r="G6" s="37" t="str">
        <f aca="false">IF('tableau annuel'!M25="","",'tableau annuel'!M25)</f>
        <v/>
      </c>
      <c r="H6" s="37" t="str">
        <f aca="false">IF('tableau annuel'!N25="","",'tableau annuel'!N25)</f>
        <v/>
      </c>
      <c r="I6" s="37" t="str">
        <f aca="false">IF('tableau annuel'!O25="","",'tableau annuel'!O25)</f>
        <v/>
      </c>
      <c r="J6" s="37" t="str">
        <f aca="false">IF('tableau annuel'!P25="","",'tableau annuel'!P25)</f>
        <v/>
      </c>
      <c r="K6" s="37" t="str">
        <f aca="false">IF('tableau annuel'!Q25="","",'tableau annuel'!Q25)</f>
        <v/>
      </c>
      <c r="L6" s="37" t="str">
        <f aca="false">IF('tableau annuel'!R25="","",'tableau annuel'!R25)</f>
        <v/>
      </c>
      <c r="M6" s="37" t="str">
        <f aca="false">IF('tableau annuel'!S25="","",'tableau annuel'!S25)</f>
        <v/>
      </c>
      <c r="N6" s="37" t="str">
        <f aca="false">IF('tableau annuel'!T25="","",'tableau annuel'!T25)</f>
        <v/>
      </c>
      <c r="O6" s="37" t="str">
        <f aca="false">IF('tableau annuel'!U25="","",'tableau annuel'!U25)</f>
        <v/>
      </c>
      <c r="P6" s="37" t="str">
        <f aca="false">IF('tableau annuel'!V25="","",'tableau annuel'!V25)</f>
        <v/>
      </c>
      <c r="Q6" s="37" t="str">
        <f aca="false">IF('tableau annuel'!W25="","",'tableau annuel'!W25)</f>
        <v/>
      </c>
      <c r="R6" s="37" t="str">
        <f aca="false">IF('tableau annuel'!X25="","",'tableau annuel'!X25)</f>
        <v/>
      </c>
      <c r="S6" s="37" t="str">
        <f aca="false">IF('tableau annuel'!Y25="","",'tableau annuel'!Y25)</f>
        <v/>
      </c>
      <c r="T6" s="37" t="str">
        <f aca="false">IF('tableau annuel'!Z25="","",'tableau annuel'!Z25)</f>
        <v/>
      </c>
      <c r="U6" s="37" t="str">
        <f aca="false">IF('tableau annuel'!AA25="","",'tableau annuel'!AA25)</f>
        <v/>
      </c>
      <c r="V6" s="37" t="str">
        <f aca="false">IF('tableau annuel'!AB25="","",'tableau annuel'!AB25)</f>
        <v/>
      </c>
      <c r="W6" s="37" t="str">
        <f aca="false">IF('tableau annuel'!AC25="","",'tableau annuel'!AC25)</f>
        <v/>
      </c>
      <c r="X6" s="37" t="str">
        <f aca="false">IF('tableau annuel'!AD25="","",'tableau annuel'!AD25)</f>
        <v/>
      </c>
      <c r="Y6" s="37" t="str">
        <f aca="false">IF('tableau annuel'!AE25="","",'tableau annuel'!AE25)</f>
        <v/>
      </c>
      <c r="Z6" s="37" t="str">
        <f aca="false">IF('tableau annuel'!AF25="","",'tableau annuel'!AF25)</f>
        <v/>
      </c>
      <c r="AA6" s="37" t="str">
        <f aca="false">IF('tableau annuel'!AG25="","",'tableau annuel'!AG25)</f>
        <v/>
      </c>
      <c r="AB6" s="37" t="str">
        <f aca="false">IF('tableau annuel'!AH25="","",'tableau annuel'!AH25)</f>
        <v/>
      </c>
      <c r="AC6" s="37" t="str">
        <f aca="false">IF('tableau annuel'!AI25="","",'tableau annuel'!AI25)</f>
        <v/>
      </c>
      <c r="AD6" s="37" t="str">
        <f aca="false">IF('tableau annuel'!AJ25="","",'tableau annuel'!AJ25)</f>
        <v/>
      </c>
      <c r="AE6" s="37" t="str">
        <f aca="false">IF('tableau annuel'!AK25="","",'tableau annuel'!AK25)</f>
        <v/>
      </c>
      <c r="AF6" s="36" t="str">
        <f aca="false">IF('tableau annuel'!H26="","",'tableau annuel'!H26)</f>
        <v/>
      </c>
      <c r="AG6" s="36" t="str">
        <f aca="false">IF('tableau annuel'!I26="","",'tableau annuel'!I26)</f>
        <v/>
      </c>
      <c r="AH6" s="36" t="str">
        <f aca="false">IF('tableau annuel'!J26="","",'tableau annuel'!J26)</f>
        <v/>
      </c>
      <c r="AI6" s="36" t="str">
        <f aca="false">IF('tableau annuel'!K26="","",'tableau annuel'!K26)</f>
        <v/>
      </c>
      <c r="AJ6" s="36" t="str">
        <f aca="false">IF('tableau annuel'!L26="","",'tableau annuel'!L26)</f>
        <v/>
      </c>
      <c r="AK6" s="36" t="str">
        <f aca="false">IF('tableau annuel'!M26="","",'tableau annuel'!M26)</f>
        <v/>
      </c>
      <c r="AL6" s="36" t="str">
        <f aca="false">IF('tableau annuel'!N26="","",'tableau annuel'!N26)</f>
        <v/>
      </c>
      <c r="AM6" s="36" t="str">
        <f aca="false">IF('tableau annuel'!O26="","",'tableau annuel'!O26)</f>
        <v/>
      </c>
      <c r="AN6" s="36" t="str">
        <f aca="false">IF('tableau annuel'!P26="","",'tableau annuel'!P26)</f>
        <v/>
      </c>
      <c r="AO6" s="36" t="str">
        <f aca="false">IF('tableau annuel'!Q26="","",'tableau annuel'!Q26)</f>
        <v/>
      </c>
      <c r="AP6" s="36" t="str">
        <f aca="false">IF('tableau annuel'!R26="","",'tableau annuel'!R26)</f>
        <v/>
      </c>
      <c r="AQ6" s="36" t="str">
        <f aca="false">IF('tableau annuel'!S26="","",'tableau annuel'!S26)</f>
        <v/>
      </c>
      <c r="AR6" s="36" t="str">
        <f aca="false">IF('tableau annuel'!T26="","",'tableau annuel'!T26)</f>
        <v/>
      </c>
      <c r="AS6" s="36" t="str">
        <f aca="false">IF('tableau annuel'!U26="","",'tableau annuel'!U26)</f>
        <v/>
      </c>
      <c r="AT6" s="36" t="str">
        <f aca="false">IF('tableau annuel'!V26="","",'tableau annuel'!V26)</f>
        <v/>
      </c>
      <c r="AU6" s="36" t="str">
        <f aca="false">IF('tableau annuel'!W26="","",'tableau annuel'!W26)</f>
        <v/>
      </c>
      <c r="AV6" s="36" t="str">
        <f aca="false">IF('tableau annuel'!X26="","",'tableau annuel'!X26)</f>
        <v/>
      </c>
      <c r="AW6" s="36" t="str">
        <f aca="false">IF('tableau annuel'!Y26="","",'tableau annuel'!Y26)</f>
        <v/>
      </c>
      <c r="AX6" s="36" t="str">
        <f aca="false">IF('tableau annuel'!Z26="","",'tableau annuel'!Z26)</f>
        <v/>
      </c>
      <c r="AY6" s="36" t="str">
        <f aca="false">IF('tableau annuel'!AA26="","",'tableau annuel'!AA26)</f>
        <v/>
      </c>
      <c r="AZ6" s="36" t="str">
        <f aca="false">IF('tableau annuel'!AB26="","",'tableau annuel'!AB26)</f>
        <v/>
      </c>
      <c r="BA6" s="36" t="str">
        <f aca="false">IF('tableau annuel'!AC26="","",'tableau annuel'!AC26)</f>
        <v/>
      </c>
      <c r="BB6" s="36" t="str">
        <f aca="false">IF('tableau annuel'!AD26="","",'tableau annuel'!AD26)</f>
        <v/>
      </c>
      <c r="BC6" s="36" t="str">
        <f aca="false">IF('tableau annuel'!AE26="","",'tableau annuel'!AE26)</f>
        <v/>
      </c>
      <c r="BD6" s="36" t="str">
        <f aca="false">IF('tableau annuel'!AF26="","",'tableau annuel'!AF26)</f>
        <v/>
      </c>
      <c r="BE6" s="36" t="str">
        <f aca="false">IF('tableau annuel'!AG26="","",'tableau annuel'!AG26)</f>
        <v/>
      </c>
      <c r="BF6" s="36" t="str">
        <f aca="false">IF('tableau annuel'!AH26="","",'tableau annuel'!AH26)</f>
        <v/>
      </c>
      <c r="BG6" s="36" t="str">
        <f aca="false">IF('tableau annuel'!AI26="","",'tableau annuel'!AI26)</f>
        <v/>
      </c>
      <c r="BH6" s="36" t="str">
        <f aca="false">IF('tableau annuel'!AJ26="","",'tableau annuel'!AJ26)</f>
        <v/>
      </c>
      <c r="BI6" s="36" t="str">
        <f aca="false">IF('tableau annuel'!AK26="","",'tableau annuel'!AK26)</f>
        <v/>
      </c>
      <c r="BJ6" s="36" t="n">
        <v>4</v>
      </c>
      <c r="BK6" s="36" t="n">
        <f aca="false">IF(AND($BJ6&gt;='tableau annuel'!$C$63,$BJ6&lt;='tableau annuel'!$D$63),'tableau annuel'!H$68,IF(AND($BJ6&gt;='tableau annuel'!$A$63,$BJ6&lt;='tableau annuel'!$B$63),'tableau annuel'!H$67,'tableau annuel'!H$66))</f>
        <v>0</v>
      </c>
      <c r="BL6" s="36" t="n">
        <f aca="false">IF(AND($BJ6&gt;='tableau annuel'!$C$63,$BJ6&lt;='tableau annuel'!$D$63),'tableau annuel'!H$62,IF(AND($BJ6&gt;='tableau annuel'!$A$63,$BJ6&lt;='tableau annuel'!$B$63),'tableau annuel'!H$61,'tableau annuel'!H$60))</f>
        <v>0</v>
      </c>
      <c r="BM6" s="36" t="n">
        <f aca="false">IF(AND($BJ6&gt;='tableau annuel'!$C$63,$BJ6&lt;='tableau annuel'!$D$63),'tableau annuel'!I$62,IF(AND($BJ6&gt;='tableau annuel'!$A$63,$BJ6&lt;='tableau annuel'!$B$63),'tableau annuel'!I$61,'tableau annuel'!I$60))</f>
        <v>0</v>
      </c>
      <c r="BN6" s="36" t="n">
        <f aca="false">IF(AND($BJ6&gt;='tableau annuel'!$C$63,$BJ6&lt;='tableau annuel'!$D$63),'tableau annuel'!J$62,IF(AND($BJ6&gt;='tableau annuel'!$A$63,$BJ6&lt;='tableau annuel'!$B$63),'tableau annuel'!J$61,'tableau annuel'!J$60))</f>
        <v>0</v>
      </c>
      <c r="BO6" s="36" t="n">
        <f aca="false">IF(AND($BJ6&gt;='tableau annuel'!$C$63,$BJ6&lt;='tableau annuel'!$D$63),'tableau annuel'!K$68,IF(AND($BJ6&gt;='tableau annuel'!$A$63,$BJ6&lt;='tableau annuel'!$B$63),'tableau annuel'!K$67,'tableau annuel'!K$66))</f>
        <v>0</v>
      </c>
      <c r="BP6" s="36" t="n">
        <f aca="false">IF(AND($BJ6&gt;='tableau annuel'!$C$63,$BJ6&lt;='tableau annuel'!$D$63),'tableau annuel'!K$62,IF(AND($BJ6&gt;='tableau annuel'!$A$63,$BJ6&lt;='tableau annuel'!$B$63),'tableau annuel'!K$61,'tableau annuel'!K$60))</f>
        <v>0</v>
      </c>
      <c r="BQ6" s="36" t="n">
        <f aca="false">IF(AND($BJ6&gt;='tableau annuel'!$C$63,$BJ6&lt;='tableau annuel'!$D$63),'tableau annuel'!L$62,IF(AND($BJ6&gt;='tableau annuel'!$A$63,$BJ6&lt;='tableau annuel'!$B$63),'tableau annuel'!L$61,'tableau annuel'!L$60))</f>
        <v>0</v>
      </c>
      <c r="BR6" s="36" t="n">
        <f aca="false">IF(AND($BJ6&gt;='tableau annuel'!$C$63,$BJ6&lt;='tableau annuel'!$D$63),'tableau annuel'!M$62,IF(AND($BJ6&gt;='tableau annuel'!$A$63,$BJ6&lt;='tableau annuel'!$B$63),'tableau annuel'!M$61,'tableau annuel'!M$60))</f>
        <v>0</v>
      </c>
      <c r="BS6" s="36" t="n">
        <f aca="false">IF(AND($BJ6&gt;='tableau annuel'!$C$63,$BJ6&lt;='tableau annuel'!$D$63),'tableau annuel'!N$68,IF(AND($BJ6&gt;='tableau annuel'!$A$63,$BJ6&lt;='tableau annuel'!$B$63),'tableau annuel'!N$67,'tableau annuel'!N$66))</f>
        <v>0</v>
      </c>
      <c r="BT6" s="36" t="n">
        <f aca="false">IF(AND($BJ6&gt;='tableau annuel'!$C$63,$BJ6&lt;='tableau annuel'!$D$63),'tableau annuel'!N$62,IF(AND($BJ6&gt;='tableau annuel'!$A$63,$BJ6&lt;='tableau annuel'!$B$63),'tableau annuel'!N$61,'tableau annuel'!N$60))</f>
        <v>0</v>
      </c>
      <c r="BU6" s="36" t="n">
        <f aca="false">IF(AND($BJ6&gt;='tableau annuel'!$C$63,$BJ6&lt;='tableau annuel'!$D$63),'tableau annuel'!O$62,IF(AND($BJ6&gt;='tableau annuel'!$A$63,$BJ6&lt;='tableau annuel'!$B$63),'tableau annuel'!O$61,'tableau annuel'!O$60))</f>
        <v>0</v>
      </c>
      <c r="BV6" s="36" t="n">
        <f aca="false">IF(AND($BJ6&gt;='tableau annuel'!$C$63,$BJ6&lt;='tableau annuel'!$D$63),'tableau annuel'!P$62,IF(AND($BJ6&gt;='tableau annuel'!$A$63,$BJ6&lt;='tableau annuel'!$B$63),'tableau annuel'!P$61,'tableau annuel'!P$60))</f>
        <v>0</v>
      </c>
      <c r="BW6" s="36" t="n">
        <f aca="false">IF(AND($BJ6&gt;='tableau annuel'!$C$63,$BJ6&lt;='tableau annuel'!$D$63),'tableau annuel'!Q$68,IF(AND($BJ6&gt;='tableau annuel'!$A$63,$BJ6&lt;='tableau annuel'!$B$63),'tableau annuel'!Q$67,'tableau annuel'!Q$66))</f>
        <v>0</v>
      </c>
      <c r="BX6" s="36" t="n">
        <f aca="false">IF(AND($BJ6&gt;='tableau annuel'!$C$63,$BJ6&lt;='tableau annuel'!$D$63),'tableau annuel'!Q$62,IF(AND($BJ6&gt;='tableau annuel'!$A$63,$BJ6&lt;='tableau annuel'!$B$63),'tableau annuel'!Q$61,'tableau annuel'!Q$60))</f>
        <v>0</v>
      </c>
      <c r="BY6" s="36" t="n">
        <f aca="false">IF(AND($BJ6&gt;='tableau annuel'!$C$63,$BJ6&lt;='tableau annuel'!$D$63),'tableau annuel'!R$62,IF(AND($BJ6&gt;='tableau annuel'!$A$63,$BJ6&lt;='tableau annuel'!$B$63),'tableau annuel'!R$61,'tableau annuel'!R$60))</f>
        <v>0</v>
      </c>
      <c r="BZ6" s="36" t="n">
        <f aca="false">IF(AND($BJ6&gt;='tableau annuel'!$C$63,$BJ6&lt;='tableau annuel'!$D$63),'tableau annuel'!S$62,IF(AND($BJ6&gt;='tableau annuel'!$A$63,$BJ6&lt;='tableau annuel'!$B$63),'tableau annuel'!S$61,'tableau annuel'!S$60))</f>
        <v>0</v>
      </c>
      <c r="CA6" s="36" t="n">
        <f aca="false">IF(AND($BJ6&gt;='tableau annuel'!$C$63,$BJ6&lt;='tableau annuel'!$D$63),'tableau annuel'!T$68,IF(AND($BJ6&gt;='tableau annuel'!$A$63,$BJ6&lt;='tableau annuel'!$B$63),'tableau annuel'!T$67,'tableau annuel'!T$66))</f>
        <v>0</v>
      </c>
      <c r="CB6" s="36" t="n">
        <f aca="false">IF(AND($BJ6&gt;='tableau annuel'!$C$63,$BJ6&lt;='tableau annuel'!$D$63),'tableau annuel'!T$62,IF(AND($BJ6&gt;='tableau annuel'!$A$63,$BJ6&lt;='tableau annuel'!$B$63),'tableau annuel'!T$61,'tableau annuel'!T$60))</f>
        <v>0</v>
      </c>
      <c r="CC6" s="36" t="n">
        <f aca="false">IF(AND($BJ6&gt;='tableau annuel'!$C$63,$BJ6&lt;='tableau annuel'!$D$63),'tableau annuel'!U$62,IF(AND($BJ6&gt;='tableau annuel'!$A$63,$BJ6&lt;='tableau annuel'!$B$63),'tableau annuel'!U$61,'tableau annuel'!U$60))</f>
        <v>0</v>
      </c>
      <c r="CD6" s="36" t="n">
        <f aca="false">IF(AND($BJ6&gt;='tableau annuel'!$C$63,$BJ6&lt;='tableau annuel'!$D$63),'tableau annuel'!V$62,IF(AND($BJ6&gt;='tableau annuel'!$A$63,$BJ6&lt;='tableau annuel'!$B$63),'tableau annuel'!V$61,'tableau annuel'!V$60))</f>
        <v>0</v>
      </c>
      <c r="CE6" s="36" t="n">
        <f aca="false">IF(AND($BJ6&gt;='tableau annuel'!$C$63,$BJ6&lt;='tableau annuel'!$D$63),'tableau annuel'!W$68,IF(AND($BJ6&gt;='tableau annuel'!$A$63,$BJ6&lt;='tableau annuel'!$B$63),'tableau annuel'!W$67,'tableau annuel'!W$66))</f>
        <v>0</v>
      </c>
      <c r="CF6" s="36" t="n">
        <f aca="false">IF(AND($BJ6&gt;='tableau annuel'!$C$63,$BJ6&lt;='tableau annuel'!$D$63),'tableau annuel'!W$62,IF(AND($BJ6&gt;='tableau annuel'!$A$63,$BJ6&lt;='tableau annuel'!$B$63),'tableau annuel'!W$61,'tableau annuel'!W$60))</f>
        <v>0</v>
      </c>
      <c r="CG6" s="36" t="n">
        <f aca="false">IF(AND($BJ6&gt;='tableau annuel'!$C$63,$BJ6&lt;='tableau annuel'!$D$63),'tableau annuel'!X$62,IF(AND($BJ6&gt;='tableau annuel'!$A$63,$BJ6&lt;='tableau annuel'!$B$63),'tableau annuel'!X$61,'tableau annuel'!X$60))</f>
        <v>0</v>
      </c>
      <c r="CH6" s="36" t="n">
        <f aca="false">IF(AND($BJ6&gt;='tableau annuel'!$C$63,$BJ6&lt;='tableau annuel'!$D$63),'tableau annuel'!Y$62,IF(AND($BJ6&gt;='tableau annuel'!$A$63,$BJ6&lt;='tableau annuel'!$B$63),'tableau annuel'!Y$61,'tableau annuel'!Y$60))</f>
        <v>0</v>
      </c>
      <c r="CI6" s="36" t="n">
        <f aca="false">IF(AND($BJ6&gt;='tableau annuel'!$C$63,$BJ6&lt;='tableau annuel'!$D$63),'tableau annuel'!Z$68,IF(AND($BJ6&gt;='tableau annuel'!$A$63,$BJ6&lt;='tableau annuel'!$B$63),'tableau annuel'!Z$67,'tableau annuel'!Z$66))</f>
        <v>0</v>
      </c>
      <c r="CJ6" s="36" t="n">
        <f aca="false">IF(AND($BJ6&gt;='tableau annuel'!$C$63,$BJ6&lt;='tableau annuel'!$D$63),'tableau annuel'!Z$62,IF(AND($BJ6&gt;='tableau annuel'!$A$63,$BJ6&lt;='tableau annuel'!$B$63),'tableau annuel'!Z$61,'tableau annuel'!Z$60))</f>
        <v>0</v>
      </c>
      <c r="CK6" s="36" t="n">
        <f aca="false">IF(AND($BJ6&gt;='tableau annuel'!$C$63,$BJ6&lt;='tableau annuel'!$D$63),'tableau annuel'!AA$62,IF(AND($BJ6&gt;='tableau annuel'!$A$63,$BJ6&lt;='tableau annuel'!$B$63),'tableau annuel'!AA$61,'tableau annuel'!AA$60))</f>
        <v>0</v>
      </c>
      <c r="CL6" s="36" t="n">
        <f aca="false">IF(AND($BJ6&gt;='tableau annuel'!$C$63,$BJ6&lt;='tableau annuel'!$D$63),'tableau annuel'!AB$62,IF(AND($BJ6&gt;='tableau annuel'!$A$63,$BJ6&lt;='tableau annuel'!$B$63),'tableau annuel'!AB$61,'tableau annuel'!AB$60))</f>
        <v>0</v>
      </c>
      <c r="CM6" s="36" t="n">
        <f aca="false">IF(AND($BJ6&gt;='tableau annuel'!$C$63,$BJ6&lt;='tableau annuel'!$D$63),'tableau annuel'!AC$68,IF(AND($BJ6&gt;='tableau annuel'!$A$63,$BJ6&lt;='tableau annuel'!$B$63),'tableau annuel'!AC$67,'tableau annuel'!AC$66))</f>
        <v>0</v>
      </c>
      <c r="CN6" s="36" t="n">
        <f aca="false">IF(AND($BJ6&gt;='tableau annuel'!$C$63,$BJ6&lt;='tableau annuel'!$D$63),'tableau annuel'!AC$62,IF(AND($BJ6&gt;='tableau annuel'!$A$63,$BJ6&lt;='tableau annuel'!$B$63),'tableau annuel'!AC$61,'tableau annuel'!AC$60))</f>
        <v>0</v>
      </c>
      <c r="CO6" s="36" t="n">
        <f aca="false">IF(AND($BJ6&gt;='tableau annuel'!$C$63,$BJ6&lt;='tableau annuel'!$D$63),'tableau annuel'!AD$62,IF(AND($BJ6&gt;='tableau annuel'!$A$63,$BJ6&lt;='tableau annuel'!$B$63),'tableau annuel'!AD$61,'tableau annuel'!AD$60))</f>
        <v>0</v>
      </c>
      <c r="CP6" s="36" t="n">
        <f aca="false">IF(AND($BJ6&gt;='tableau annuel'!$C$63,$BJ6&lt;='tableau annuel'!$D$63),'tableau annuel'!AE$62,IF(AND($BJ6&gt;='tableau annuel'!$A$63,$BJ6&lt;='tableau annuel'!$B$63),'tableau annuel'!AE$61,'tableau annuel'!AE$60))</f>
        <v>0</v>
      </c>
      <c r="CQ6" s="36" t="n">
        <f aca="false">IF(AND($BJ6&gt;='tableau annuel'!$C$63,$BJ6&lt;='tableau annuel'!$D$63),'tableau annuel'!AF$68,IF(AND($BJ6&gt;='tableau annuel'!$A$63,$BJ6&lt;='tableau annuel'!$B$63),'tableau annuel'!AF$67,'tableau annuel'!AF$66))</f>
        <v>0</v>
      </c>
      <c r="CR6" s="36" t="n">
        <f aca="false">IF(AND($BJ6&gt;='tableau annuel'!$C$63,$BJ6&lt;='tableau annuel'!$D$63),'tableau annuel'!AF$62,IF(AND($BJ6&gt;='tableau annuel'!$A$63,$BJ6&lt;='tableau annuel'!$B$63),'tableau annuel'!AF$61,'tableau annuel'!AF$60))</f>
        <v>0</v>
      </c>
      <c r="CS6" s="36" t="n">
        <f aca="false">IF(AND($BJ6&gt;='tableau annuel'!$C$63,$BJ6&lt;='tableau annuel'!$D$63),'tableau annuel'!AG$62,IF(AND($BJ6&gt;='tableau annuel'!$A$63,$BJ6&lt;='tableau annuel'!$B$63),'tableau annuel'!AG$61,'tableau annuel'!AG$60))</f>
        <v>0</v>
      </c>
      <c r="CT6" s="36" t="n">
        <f aca="false">IF(AND($BJ6&gt;='tableau annuel'!$C$63,$BJ6&lt;='tableau annuel'!$D$63),'tableau annuel'!AH$62,IF(AND($BJ6&gt;='tableau annuel'!$A$63,$BJ6&lt;='tableau annuel'!$B$63),'tableau annuel'!AH$61,'tableau annuel'!AH$60))</f>
        <v>0</v>
      </c>
      <c r="CU6" s="36" t="n">
        <f aca="false">IF(AND($BJ6&gt;='tableau annuel'!$C$63,$BJ6&lt;='tableau annuel'!$D$63),'tableau annuel'!AI$68,IF(AND($BJ6&gt;='tableau annuel'!$A$63,$BJ6&lt;='tableau annuel'!$B$63),'tableau annuel'!AI$67,'tableau annuel'!AI$66))</f>
        <v>0</v>
      </c>
      <c r="CV6" s="36" t="n">
        <f aca="false">IF(AND($BJ6&gt;='tableau annuel'!$C$63,$BJ6&lt;='tableau annuel'!$D$63),'tableau annuel'!AI$62,IF(AND($BJ6&gt;='tableau annuel'!$A$63,$BJ6&lt;='tableau annuel'!$B$63),'tableau annuel'!AI$61,'tableau annuel'!AI$60))</f>
        <v>0</v>
      </c>
      <c r="CW6" s="36" t="n">
        <f aca="false">IF(AND($BJ6&gt;='tableau annuel'!$C$63,$BJ6&lt;='tableau annuel'!$D$63),'tableau annuel'!AJ$62,IF(AND($BJ6&gt;='tableau annuel'!$A$63,$BJ6&lt;='tableau annuel'!$B$63),'tableau annuel'!AJ$61,'tableau annuel'!AJ$60))</f>
        <v>0</v>
      </c>
      <c r="CX6" s="36" t="n">
        <f aca="false">IF(AND($BJ6&gt;='tableau annuel'!$C$63,$BJ6&lt;='tableau annuel'!$D$63),'tableau annuel'!AK$62,IF(AND($BJ6&gt;='tableau annuel'!$A$63,$BJ6&lt;='tableau annuel'!$B$63),'tableau annuel'!AK$61,'tableau annuel'!AK$60))</f>
        <v>0</v>
      </c>
    </row>
    <row r="7" customFormat="false" ht="13.5" hidden="false" customHeight="false" outlineLevel="0" collapsed="false">
      <c r="A7" s="30" t="s">
        <v>33</v>
      </c>
      <c r="B7" s="37" t="str">
        <f aca="false">IF('tableau annuel'!H28="","",'tableau annuel'!H28)</f>
        <v/>
      </c>
      <c r="C7" s="37" t="str">
        <f aca="false">IF('tableau annuel'!I28="","",'tableau annuel'!I28)</f>
        <v/>
      </c>
      <c r="D7" s="37" t="str">
        <f aca="false">IF('tableau annuel'!J28="","",'tableau annuel'!J28)</f>
        <v/>
      </c>
      <c r="E7" s="37" t="str">
        <f aca="false">IF('tableau annuel'!K28="","",'tableau annuel'!K28)</f>
        <v/>
      </c>
      <c r="F7" s="37" t="str">
        <f aca="false">IF('tableau annuel'!L28="","",'tableau annuel'!L28)</f>
        <v/>
      </c>
      <c r="G7" s="37" t="str">
        <f aca="false">IF('tableau annuel'!M28="","",'tableau annuel'!M28)</f>
        <v/>
      </c>
      <c r="H7" s="37" t="str">
        <f aca="false">IF('tableau annuel'!N28="","",'tableau annuel'!N28)</f>
        <v/>
      </c>
      <c r="I7" s="37" t="str">
        <f aca="false">IF('tableau annuel'!O28="","",'tableau annuel'!O28)</f>
        <v/>
      </c>
      <c r="J7" s="37" t="str">
        <f aca="false">IF('tableau annuel'!P28="","",'tableau annuel'!P28)</f>
        <v/>
      </c>
      <c r="K7" s="37" t="str">
        <f aca="false">IF('tableau annuel'!Q28="","",'tableau annuel'!Q28)</f>
        <v/>
      </c>
      <c r="L7" s="37" t="str">
        <f aca="false">IF('tableau annuel'!R28="","",'tableau annuel'!R28)</f>
        <v/>
      </c>
      <c r="M7" s="37" t="str">
        <f aca="false">IF('tableau annuel'!S28="","",'tableau annuel'!S28)</f>
        <v/>
      </c>
      <c r="N7" s="37" t="str">
        <f aca="false">IF('tableau annuel'!T28="","",'tableau annuel'!T28)</f>
        <v/>
      </c>
      <c r="O7" s="37" t="str">
        <f aca="false">IF('tableau annuel'!U28="","",'tableau annuel'!U28)</f>
        <v/>
      </c>
      <c r="P7" s="37" t="str">
        <f aca="false">IF('tableau annuel'!V28="","",'tableau annuel'!V28)</f>
        <v/>
      </c>
      <c r="Q7" s="37" t="str">
        <f aca="false">IF('tableau annuel'!W28="","",'tableau annuel'!W28)</f>
        <v/>
      </c>
      <c r="R7" s="37" t="str">
        <f aca="false">IF('tableau annuel'!X28="","",'tableau annuel'!X28)</f>
        <v/>
      </c>
      <c r="S7" s="37" t="str">
        <f aca="false">IF('tableau annuel'!Y28="","",'tableau annuel'!Y28)</f>
        <v/>
      </c>
      <c r="T7" s="37" t="str">
        <f aca="false">IF('tableau annuel'!Z28="","",'tableau annuel'!Z28)</f>
        <v/>
      </c>
      <c r="U7" s="37" t="str">
        <f aca="false">IF('tableau annuel'!AA28="","",'tableau annuel'!AA28)</f>
        <v/>
      </c>
      <c r="V7" s="37" t="str">
        <f aca="false">IF('tableau annuel'!AB28="","",'tableau annuel'!AB28)</f>
        <v/>
      </c>
      <c r="W7" s="37" t="str">
        <f aca="false">IF('tableau annuel'!AC28="","",'tableau annuel'!AC28)</f>
        <v/>
      </c>
      <c r="X7" s="37" t="str">
        <f aca="false">IF('tableau annuel'!AD28="","",'tableau annuel'!AD28)</f>
        <v/>
      </c>
      <c r="Y7" s="37" t="str">
        <f aca="false">IF('tableau annuel'!AE28="","",'tableau annuel'!AE28)</f>
        <v/>
      </c>
      <c r="Z7" s="37" t="str">
        <f aca="false">IF('tableau annuel'!AF28="","",'tableau annuel'!AF28)</f>
        <v/>
      </c>
      <c r="AA7" s="37" t="str">
        <f aca="false">IF('tableau annuel'!AG28="","",'tableau annuel'!AG28)</f>
        <v/>
      </c>
      <c r="AB7" s="37" t="str">
        <f aca="false">IF('tableau annuel'!AH28="","",'tableau annuel'!AH28)</f>
        <v/>
      </c>
      <c r="AC7" s="37" t="str">
        <f aca="false">IF('tableau annuel'!AI28="","",'tableau annuel'!AI28)</f>
        <v/>
      </c>
      <c r="AD7" s="37" t="str">
        <f aca="false">IF('tableau annuel'!AJ28="","",'tableau annuel'!AJ28)</f>
        <v/>
      </c>
      <c r="AE7" s="37" t="str">
        <f aca="false">IF('tableau annuel'!AK28="","",'tableau annuel'!AK28)</f>
        <v/>
      </c>
      <c r="AF7" s="36" t="str">
        <f aca="false">IF('tableau annuel'!H29="","",'tableau annuel'!H29)</f>
        <v/>
      </c>
      <c r="AG7" s="36" t="str">
        <f aca="false">IF('tableau annuel'!I29="","",'tableau annuel'!I29)</f>
        <v/>
      </c>
      <c r="AH7" s="36" t="str">
        <f aca="false">IF('tableau annuel'!J29="","",'tableau annuel'!J29)</f>
        <v/>
      </c>
      <c r="AI7" s="36" t="str">
        <f aca="false">IF('tableau annuel'!K29="","",'tableau annuel'!K29)</f>
        <v/>
      </c>
      <c r="AJ7" s="36" t="str">
        <f aca="false">IF('tableau annuel'!L29="","",'tableau annuel'!L29)</f>
        <v/>
      </c>
      <c r="AK7" s="36" t="str">
        <f aca="false">IF('tableau annuel'!M29="","",'tableau annuel'!M29)</f>
        <v/>
      </c>
      <c r="AL7" s="36" t="str">
        <f aca="false">IF('tableau annuel'!N29="","",'tableau annuel'!N29)</f>
        <v/>
      </c>
      <c r="AM7" s="36" t="str">
        <f aca="false">IF('tableau annuel'!O29="","",'tableau annuel'!O29)</f>
        <v/>
      </c>
      <c r="AN7" s="36" t="str">
        <f aca="false">IF('tableau annuel'!P29="","",'tableau annuel'!P29)</f>
        <v/>
      </c>
      <c r="AO7" s="36" t="str">
        <f aca="false">IF('tableau annuel'!Q29="","",'tableau annuel'!Q29)</f>
        <v/>
      </c>
      <c r="AP7" s="36" t="str">
        <f aca="false">IF('tableau annuel'!R29="","",'tableau annuel'!R29)</f>
        <v/>
      </c>
      <c r="AQ7" s="36" t="str">
        <f aca="false">IF('tableau annuel'!S29="","",'tableau annuel'!S29)</f>
        <v/>
      </c>
      <c r="AR7" s="36" t="str">
        <f aca="false">IF('tableau annuel'!T29="","",'tableau annuel'!T29)</f>
        <v/>
      </c>
      <c r="AS7" s="36" t="str">
        <f aca="false">IF('tableau annuel'!U29="","",'tableau annuel'!U29)</f>
        <v/>
      </c>
      <c r="AT7" s="36" t="str">
        <f aca="false">IF('tableau annuel'!V29="","",'tableau annuel'!V29)</f>
        <v/>
      </c>
      <c r="AU7" s="36" t="str">
        <f aca="false">IF('tableau annuel'!W29="","",'tableau annuel'!W29)</f>
        <v/>
      </c>
      <c r="AV7" s="36" t="str">
        <f aca="false">IF('tableau annuel'!X29="","",'tableau annuel'!X29)</f>
        <v/>
      </c>
      <c r="AW7" s="36" t="str">
        <f aca="false">IF('tableau annuel'!Y29="","",'tableau annuel'!Y29)</f>
        <v/>
      </c>
      <c r="AX7" s="36" t="str">
        <f aca="false">IF('tableau annuel'!Z29="","",'tableau annuel'!Z29)</f>
        <v/>
      </c>
      <c r="AY7" s="36" t="str">
        <f aca="false">IF('tableau annuel'!AA29="","",'tableau annuel'!AA29)</f>
        <v/>
      </c>
      <c r="AZ7" s="36" t="str">
        <f aca="false">IF('tableau annuel'!AB29="","",'tableau annuel'!AB29)</f>
        <v/>
      </c>
      <c r="BA7" s="36" t="str">
        <f aca="false">IF('tableau annuel'!AC29="","",'tableau annuel'!AC29)</f>
        <v/>
      </c>
      <c r="BB7" s="36" t="str">
        <f aca="false">IF('tableau annuel'!AD29="","",'tableau annuel'!AD29)</f>
        <v/>
      </c>
      <c r="BC7" s="36" t="str">
        <f aca="false">IF('tableau annuel'!AE29="","",'tableau annuel'!AE29)</f>
        <v/>
      </c>
      <c r="BD7" s="36" t="str">
        <f aca="false">IF('tableau annuel'!AF29="","",'tableau annuel'!AF29)</f>
        <v/>
      </c>
      <c r="BE7" s="36" t="str">
        <f aca="false">IF('tableau annuel'!AG29="","",'tableau annuel'!AG29)</f>
        <v/>
      </c>
      <c r="BF7" s="36" t="str">
        <f aca="false">IF('tableau annuel'!AH29="","",'tableau annuel'!AH29)</f>
        <v/>
      </c>
      <c r="BG7" s="36" t="str">
        <f aca="false">IF('tableau annuel'!AI29="","",'tableau annuel'!AI29)</f>
        <v/>
      </c>
      <c r="BH7" s="36" t="str">
        <f aca="false">IF('tableau annuel'!AJ29="","",'tableau annuel'!AJ29)</f>
        <v/>
      </c>
      <c r="BI7" s="36" t="str">
        <f aca="false">IF('tableau annuel'!AK29="","",'tableau annuel'!AK29)</f>
        <v/>
      </c>
      <c r="BJ7" s="36" t="n">
        <v>5</v>
      </c>
      <c r="BK7" s="36" t="n">
        <f aca="false">IF(AND($BJ7&gt;='tableau annuel'!$C$63,$BJ7&lt;='tableau annuel'!$D$63),'tableau annuel'!H$68,IF(AND($BJ7&gt;='tableau annuel'!$A$63,$BJ7&lt;='tableau annuel'!$B$63),'tableau annuel'!H$67,'tableau annuel'!H$66))</f>
        <v>0</v>
      </c>
      <c r="BL7" s="36" t="n">
        <f aca="false">IF(AND($BJ7&gt;='tableau annuel'!$C$63,$BJ7&lt;='tableau annuel'!$D$63),'tableau annuel'!H$62,IF(AND($BJ7&gt;='tableau annuel'!$A$63,$BJ7&lt;='tableau annuel'!$B$63),'tableau annuel'!H$61,'tableau annuel'!H$60))</f>
        <v>0</v>
      </c>
      <c r="BM7" s="36" t="n">
        <f aca="false">IF(AND($BJ7&gt;='tableau annuel'!$C$63,$BJ7&lt;='tableau annuel'!$D$63),'tableau annuel'!I$62,IF(AND($BJ7&gt;='tableau annuel'!$A$63,$BJ7&lt;='tableau annuel'!$B$63),'tableau annuel'!I$61,'tableau annuel'!I$60))</f>
        <v>0</v>
      </c>
      <c r="BN7" s="36" t="n">
        <f aca="false">IF(AND($BJ7&gt;='tableau annuel'!$C$63,$BJ7&lt;='tableau annuel'!$D$63),'tableau annuel'!J$62,IF(AND($BJ7&gt;='tableau annuel'!$A$63,$BJ7&lt;='tableau annuel'!$B$63),'tableau annuel'!J$61,'tableau annuel'!J$60))</f>
        <v>0</v>
      </c>
      <c r="BO7" s="36" t="n">
        <f aca="false">IF(AND($BJ7&gt;='tableau annuel'!$C$63,$BJ7&lt;='tableau annuel'!$D$63),'tableau annuel'!K$68,IF(AND($BJ7&gt;='tableau annuel'!$A$63,$BJ7&lt;='tableau annuel'!$B$63),'tableau annuel'!K$67,'tableau annuel'!K$66))</f>
        <v>0</v>
      </c>
      <c r="BP7" s="36" t="n">
        <f aca="false">IF(AND($BJ7&gt;='tableau annuel'!$C$63,$BJ7&lt;='tableau annuel'!$D$63),'tableau annuel'!K$62,IF(AND($BJ7&gt;='tableau annuel'!$A$63,$BJ7&lt;='tableau annuel'!$B$63),'tableau annuel'!K$61,'tableau annuel'!K$60))</f>
        <v>0</v>
      </c>
      <c r="BQ7" s="36" t="n">
        <f aca="false">IF(AND($BJ7&gt;='tableau annuel'!$C$63,$BJ7&lt;='tableau annuel'!$D$63),'tableau annuel'!L$62,IF(AND($BJ7&gt;='tableau annuel'!$A$63,$BJ7&lt;='tableau annuel'!$B$63),'tableau annuel'!L$61,'tableau annuel'!L$60))</f>
        <v>0</v>
      </c>
      <c r="BR7" s="36" t="n">
        <f aca="false">IF(AND($BJ7&gt;='tableau annuel'!$C$63,$BJ7&lt;='tableau annuel'!$D$63),'tableau annuel'!M$62,IF(AND($BJ7&gt;='tableau annuel'!$A$63,$BJ7&lt;='tableau annuel'!$B$63),'tableau annuel'!M$61,'tableau annuel'!M$60))</f>
        <v>0</v>
      </c>
      <c r="BS7" s="36" t="n">
        <f aca="false">IF(AND($BJ7&gt;='tableau annuel'!$C$63,$BJ7&lt;='tableau annuel'!$D$63),'tableau annuel'!N$68,IF(AND($BJ7&gt;='tableau annuel'!$A$63,$BJ7&lt;='tableau annuel'!$B$63),'tableau annuel'!N$67,'tableau annuel'!N$66))</f>
        <v>0</v>
      </c>
      <c r="BT7" s="36" t="n">
        <f aca="false">IF(AND($BJ7&gt;='tableau annuel'!$C$63,$BJ7&lt;='tableau annuel'!$D$63),'tableau annuel'!N$62,IF(AND($BJ7&gt;='tableau annuel'!$A$63,$BJ7&lt;='tableau annuel'!$B$63),'tableau annuel'!N$61,'tableau annuel'!N$60))</f>
        <v>0</v>
      </c>
      <c r="BU7" s="36" t="n">
        <f aca="false">IF(AND($BJ7&gt;='tableau annuel'!$C$63,$BJ7&lt;='tableau annuel'!$D$63),'tableau annuel'!O$62,IF(AND($BJ7&gt;='tableau annuel'!$A$63,$BJ7&lt;='tableau annuel'!$B$63),'tableau annuel'!O$61,'tableau annuel'!O$60))</f>
        <v>0</v>
      </c>
      <c r="BV7" s="36" t="n">
        <f aca="false">IF(AND($BJ7&gt;='tableau annuel'!$C$63,$BJ7&lt;='tableau annuel'!$D$63),'tableau annuel'!P$62,IF(AND($BJ7&gt;='tableau annuel'!$A$63,$BJ7&lt;='tableau annuel'!$B$63),'tableau annuel'!P$61,'tableau annuel'!P$60))</f>
        <v>0</v>
      </c>
      <c r="BW7" s="36" t="n">
        <f aca="false">IF(AND($BJ7&gt;='tableau annuel'!$C$63,$BJ7&lt;='tableau annuel'!$D$63),'tableau annuel'!Q$68,IF(AND($BJ7&gt;='tableau annuel'!$A$63,$BJ7&lt;='tableau annuel'!$B$63),'tableau annuel'!Q$67,'tableau annuel'!Q$66))</f>
        <v>0</v>
      </c>
      <c r="BX7" s="36" t="n">
        <f aca="false">IF(AND($BJ7&gt;='tableau annuel'!$C$63,$BJ7&lt;='tableau annuel'!$D$63),'tableau annuel'!Q$62,IF(AND($BJ7&gt;='tableau annuel'!$A$63,$BJ7&lt;='tableau annuel'!$B$63),'tableau annuel'!Q$61,'tableau annuel'!Q$60))</f>
        <v>0</v>
      </c>
      <c r="BY7" s="36" t="n">
        <f aca="false">IF(AND($BJ7&gt;='tableau annuel'!$C$63,$BJ7&lt;='tableau annuel'!$D$63),'tableau annuel'!R$62,IF(AND($BJ7&gt;='tableau annuel'!$A$63,$BJ7&lt;='tableau annuel'!$B$63),'tableau annuel'!R$61,'tableau annuel'!R$60))</f>
        <v>0</v>
      </c>
      <c r="BZ7" s="36" t="n">
        <f aca="false">IF(AND($BJ7&gt;='tableau annuel'!$C$63,$BJ7&lt;='tableau annuel'!$D$63),'tableau annuel'!S$62,IF(AND($BJ7&gt;='tableau annuel'!$A$63,$BJ7&lt;='tableau annuel'!$B$63),'tableau annuel'!S$61,'tableau annuel'!S$60))</f>
        <v>0</v>
      </c>
      <c r="CA7" s="36" t="n">
        <f aca="false">IF(AND($BJ7&gt;='tableau annuel'!$C$63,$BJ7&lt;='tableau annuel'!$D$63),'tableau annuel'!T$68,IF(AND($BJ7&gt;='tableau annuel'!$A$63,$BJ7&lt;='tableau annuel'!$B$63),'tableau annuel'!T$67,'tableau annuel'!T$66))</f>
        <v>0</v>
      </c>
      <c r="CB7" s="36" t="n">
        <f aca="false">IF(AND($BJ7&gt;='tableau annuel'!$C$63,$BJ7&lt;='tableau annuel'!$D$63),'tableau annuel'!T$62,IF(AND($BJ7&gt;='tableau annuel'!$A$63,$BJ7&lt;='tableau annuel'!$B$63),'tableau annuel'!T$61,'tableau annuel'!T$60))</f>
        <v>0</v>
      </c>
      <c r="CC7" s="36" t="n">
        <f aca="false">IF(AND($BJ7&gt;='tableau annuel'!$C$63,$BJ7&lt;='tableau annuel'!$D$63),'tableau annuel'!U$62,IF(AND($BJ7&gt;='tableau annuel'!$A$63,$BJ7&lt;='tableau annuel'!$B$63),'tableau annuel'!U$61,'tableau annuel'!U$60))</f>
        <v>0</v>
      </c>
      <c r="CD7" s="36" t="n">
        <f aca="false">IF(AND($BJ7&gt;='tableau annuel'!$C$63,$BJ7&lt;='tableau annuel'!$D$63),'tableau annuel'!V$62,IF(AND($BJ7&gt;='tableau annuel'!$A$63,$BJ7&lt;='tableau annuel'!$B$63),'tableau annuel'!V$61,'tableau annuel'!V$60))</f>
        <v>0</v>
      </c>
      <c r="CE7" s="36" t="n">
        <f aca="false">IF(AND($BJ7&gt;='tableau annuel'!$C$63,$BJ7&lt;='tableau annuel'!$D$63),'tableau annuel'!W$68,IF(AND($BJ7&gt;='tableau annuel'!$A$63,$BJ7&lt;='tableau annuel'!$B$63),'tableau annuel'!W$67,'tableau annuel'!W$66))</f>
        <v>0</v>
      </c>
      <c r="CF7" s="36" t="n">
        <f aca="false">IF(AND($BJ7&gt;='tableau annuel'!$C$63,$BJ7&lt;='tableau annuel'!$D$63),'tableau annuel'!W$62,IF(AND($BJ7&gt;='tableau annuel'!$A$63,$BJ7&lt;='tableau annuel'!$B$63),'tableau annuel'!W$61,'tableau annuel'!W$60))</f>
        <v>0</v>
      </c>
      <c r="CG7" s="36" t="n">
        <f aca="false">IF(AND($BJ7&gt;='tableau annuel'!$C$63,$BJ7&lt;='tableau annuel'!$D$63),'tableau annuel'!X$62,IF(AND($BJ7&gt;='tableau annuel'!$A$63,$BJ7&lt;='tableau annuel'!$B$63),'tableau annuel'!X$61,'tableau annuel'!X$60))</f>
        <v>0</v>
      </c>
      <c r="CH7" s="36" t="n">
        <f aca="false">IF(AND($BJ7&gt;='tableau annuel'!$C$63,$BJ7&lt;='tableau annuel'!$D$63),'tableau annuel'!Y$62,IF(AND($BJ7&gt;='tableau annuel'!$A$63,$BJ7&lt;='tableau annuel'!$B$63),'tableau annuel'!Y$61,'tableau annuel'!Y$60))</f>
        <v>0</v>
      </c>
      <c r="CI7" s="36" t="n">
        <f aca="false">IF(AND($BJ7&gt;='tableau annuel'!$C$63,$BJ7&lt;='tableau annuel'!$D$63),'tableau annuel'!Z$68,IF(AND($BJ7&gt;='tableau annuel'!$A$63,$BJ7&lt;='tableau annuel'!$B$63),'tableau annuel'!Z$67,'tableau annuel'!Z$66))</f>
        <v>0</v>
      </c>
      <c r="CJ7" s="36" t="n">
        <f aca="false">IF(AND($BJ7&gt;='tableau annuel'!$C$63,$BJ7&lt;='tableau annuel'!$D$63),'tableau annuel'!Z$62,IF(AND($BJ7&gt;='tableau annuel'!$A$63,$BJ7&lt;='tableau annuel'!$B$63),'tableau annuel'!Z$61,'tableau annuel'!Z$60))</f>
        <v>0</v>
      </c>
      <c r="CK7" s="36" t="n">
        <f aca="false">IF(AND($BJ7&gt;='tableau annuel'!$C$63,$BJ7&lt;='tableau annuel'!$D$63),'tableau annuel'!AA$62,IF(AND($BJ7&gt;='tableau annuel'!$A$63,$BJ7&lt;='tableau annuel'!$B$63),'tableau annuel'!AA$61,'tableau annuel'!AA$60))</f>
        <v>0</v>
      </c>
      <c r="CL7" s="36" t="n">
        <f aca="false">IF(AND($BJ7&gt;='tableau annuel'!$C$63,$BJ7&lt;='tableau annuel'!$D$63),'tableau annuel'!AB$62,IF(AND($BJ7&gt;='tableau annuel'!$A$63,$BJ7&lt;='tableau annuel'!$B$63),'tableau annuel'!AB$61,'tableau annuel'!AB$60))</f>
        <v>0</v>
      </c>
      <c r="CM7" s="36" t="n">
        <f aca="false">IF(AND($BJ7&gt;='tableau annuel'!$C$63,$BJ7&lt;='tableau annuel'!$D$63),'tableau annuel'!AC$68,IF(AND($BJ7&gt;='tableau annuel'!$A$63,$BJ7&lt;='tableau annuel'!$B$63),'tableau annuel'!AC$67,'tableau annuel'!AC$66))</f>
        <v>0</v>
      </c>
      <c r="CN7" s="36" t="n">
        <f aca="false">IF(AND($BJ7&gt;='tableau annuel'!$C$63,$BJ7&lt;='tableau annuel'!$D$63),'tableau annuel'!AC$62,IF(AND($BJ7&gt;='tableau annuel'!$A$63,$BJ7&lt;='tableau annuel'!$B$63),'tableau annuel'!AC$61,'tableau annuel'!AC$60))</f>
        <v>0</v>
      </c>
      <c r="CO7" s="36" t="n">
        <f aca="false">IF(AND($BJ7&gt;='tableau annuel'!$C$63,$BJ7&lt;='tableau annuel'!$D$63),'tableau annuel'!AD$62,IF(AND($BJ7&gt;='tableau annuel'!$A$63,$BJ7&lt;='tableau annuel'!$B$63),'tableau annuel'!AD$61,'tableau annuel'!AD$60))</f>
        <v>0</v>
      </c>
      <c r="CP7" s="36" t="n">
        <f aca="false">IF(AND($BJ7&gt;='tableau annuel'!$C$63,$BJ7&lt;='tableau annuel'!$D$63),'tableau annuel'!AE$62,IF(AND($BJ7&gt;='tableau annuel'!$A$63,$BJ7&lt;='tableau annuel'!$B$63),'tableau annuel'!AE$61,'tableau annuel'!AE$60))</f>
        <v>0</v>
      </c>
      <c r="CQ7" s="36" t="n">
        <f aca="false">IF(AND($BJ7&gt;='tableau annuel'!$C$63,$BJ7&lt;='tableau annuel'!$D$63),'tableau annuel'!AF$68,IF(AND($BJ7&gt;='tableau annuel'!$A$63,$BJ7&lt;='tableau annuel'!$B$63),'tableau annuel'!AF$67,'tableau annuel'!AF$66))</f>
        <v>0</v>
      </c>
      <c r="CR7" s="36" t="n">
        <f aca="false">IF(AND($BJ7&gt;='tableau annuel'!$C$63,$BJ7&lt;='tableau annuel'!$D$63),'tableau annuel'!AF$62,IF(AND($BJ7&gt;='tableau annuel'!$A$63,$BJ7&lt;='tableau annuel'!$B$63),'tableau annuel'!AF$61,'tableau annuel'!AF$60))</f>
        <v>0</v>
      </c>
      <c r="CS7" s="36" t="n">
        <f aca="false">IF(AND($BJ7&gt;='tableau annuel'!$C$63,$BJ7&lt;='tableau annuel'!$D$63),'tableau annuel'!AG$62,IF(AND($BJ7&gt;='tableau annuel'!$A$63,$BJ7&lt;='tableau annuel'!$B$63),'tableau annuel'!AG$61,'tableau annuel'!AG$60))</f>
        <v>0</v>
      </c>
      <c r="CT7" s="36" t="n">
        <f aca="false">IF(AND($BJ7&gt;='tableau annuel'!$C$63,$BJ7&lt;='tableau annuel'!$D$63),'tableau annuel'!AH$62,IF(AND($BJ7&gt;='tableau annuel'!$A$63,$BJ7&lt;='tableau annuel'!$B$63),'tableau annuel'!AH$61,'tableau annuel'!AH$60))</f>
        <v>0</v>
      </c>
      <c r="CU7" s="36" t="n">
        <f aca="false">IF(AND($BJ7&gt;='tableau annuel'!$C$63,$BJ7&lt;='tableau annuel'!$D$63),'tableau annuel'!AI$68,IF(AND($BJ7&gt;='tableau annuel'!$A$63,$BJ7&lt;='tableau annuel'!$B$63),'tableau annuel'!AI$67,'tableau annuel'!AI$66))</f>
        <v>0</v>
      </c>
      <c r="CV7" s="36" t="n">
        <f aca="false">IF(AND($BJ7&gt;='tableau annuel'!$C$63,$BJ7&lt;='tableau annuel'!$D$63),'tableau annuel'!AI$62,IF(AND($BJ7&gt;='tableau annuel'!$A$63,$BJ7&lt;='tableau annuel'!$B$63),'tableau annuel'!AI$61,'tableau annuel'!AI$60))</f>
        <v>0</v>
      </c>
      <c r="CW7" s="36" t="n">
        <f aca="false">IF(AND($BJ7&gt;='tableau annuel'!$C$63,$BJ7&lt;='tableau annuel'!$D$63),'tableau annuel'!AJ$62,IF(AND($BJ7&gt;='tableau annuel'!$A$63,$BJ7&lt;='tableau annuel'!$B$63),'tableau annuel'!AJ$61,'tableau annuel'!AJ$60))</f>
        <v>0</v>
      </c>
      <c r="CX7" s="36" t="n">
        <f aca="false">IF(AND($BJ7&gt;='tableau annuel'!$C$63,$BJ7&lt;='tableau annuel'!$D$63),'tableau annuel'!AK$62,IF(AND($BJ7&gt;='tableau annuel'!$A$63,$BJ7&lt;='tableau annuel'!$B$63),'tableau annuel'!AK$61,'tableau annuel'!AK$60))</f>
        <v>0</v>
      </c>
    </row>
    <row r="8" customFormat="false" ht="13.5" hidden="false" customHeight="false" outlineLevel="0" collapsed="false">
      <c r="A8" s="30" t="s">
        <v>34</v>
      </c>
      <c r="B8" s="37" t="str">
        <f aca="false">IF('tableau annuel'!H31="","",'tableau annuel'!H31)</f>
        <v/>
      </c>
      <c r="C8" s="37" t="str">
        <f aca="false">IF('tableau annuel'!I31="","",'tableau annuel'!I31)</f>
        <v/>
      </c>
      <c r="D8" s="37" t="str">
        <f aca="false">IF('tableau annuel'!J31="","",'tableau annuel'!J31)</f>
        <v/>
      </c>
      <c r="E8" s="37" t="str">
        <f aca="false">IF('tableau annuel'!K31="","",'tableau annuel'!K31)</f>
        <v/>
      </c>
      <c r="F8" s="37" t="str">
        <f aca="false">IF('tableau annuel'!L31="","",'tableau annuel'!L31)</f>
        <v/>
      </c>
      <c r="G8" s="37" t="str">
        <f aca="false">IF('tableau annuel'!M31="","",'tableau annuel'!M31)</f>
        <v/>
      </c>
      <c r="H8" s="37" t="str">
        <f aca="false">IF('tableau annuel'!N31="","",'tableau annuel'!N31)</f>
        <v/>
      </c>
      <c r="I8" s="37" t="str">
        <f aca="false">IF('tableau annuel'!O31="","",'tableau annuel'!O31)</f>
        <v/>
      </c>
      <c r="J8" s="37" t="str">
        <f aca="false">IF('tableau annuel'!P31="","",'tableau annuel'!P31)</f>
        <v/>
      </c>
      <c r="K8" s="37" t="str">
        <f aca="false">IF('tableau annuel'!Q31="","",'tableau annuel'!Q31)</f>
        <v/>
      </c>
      <c r="L8" s="37" t="str">
        <f aca="false">IF('tableau annuel'!R31="","",'tableau annuel'!R31)</f>
        <v/>
      </c>
      <c r="M8" s="37" t="str">
        <f aca="false">IF('tableau annuel'!S31="","",'tableau annuel'!S31)</f>
        <v/>
      </c>
      <c r="N8" s="37" t="str">
        <f aca="false">IF('tableau annuel'!T31="","",'tableau annuel'!T31)</f>
        <v/>
      </c>
      <c r="O8" s="37" t="str">
        <f aca="false">IF('tableau annuel'!U31="","",'tableau annuel'!U31)</f>
        <v/>
      </c>
      <c r="P8" s="37" t="str">
        <f aca="false">IF('tableau annuel'!V31="","",'tableau annuel'!V31)</f>
        <v/>
      </c>
      <c r="Q8" s="37" t="str">
        <f aca="false">IF('tableau annuel'!W31="","",'tableau annuel'!W31)</f>
        <v/>
      </c>
      <c r="R8" s="37" t="str">
        <f aca="false">IF('tableau annuel'!X31="","",'tableau annuel'!X31)</f>
        <v/>
      </c>
      <c r="S8" s="37" t="str">
        <f aca="false">IF('tableau annuel'!Y31="","",'tableau annuel'!Y31)</f>
        <v/>
      </c>
      <c r="T8" s="37" t="str">
        <f aca="false">IF('tableau annuel'!Z31="","",'tableau annuel'!Z31)</f>
        <v/>
      </c>
      <c r="U8" s="37" t="str">
        <f aca="false">IF('tableau annuel'!AA31="","",'tableau annuel'!AA31)</f>
        <v/>
      </c>
      <c r="V8" s="37" t="str">
        <f aca="false">IF('tableau annuel'!AB31="","",'tableau annuel'!AB31)</f>
        <v/>
      </c>
      <c r="W8" s="37" t="str">
        <f aca="false">IF('tableau annuel'!AC31="","",'tableau annuel'!AC31)</f>
        <v/>
      </c>
      <c r="X8" s="37" t="str">
        <f aca="false">IF('tableau annuel'!AD31="","",'tableau annuel'!AD31)</f>
        <v/>
      </c>
      <c r="Y8" s="37" t="str">
        <f aca="false">IF('tableau annuel'!AE31="","",'tableau annuel'!AE31)</f>
        <v/>
      </c>
      <c r="Z8" s="37" t="str">
        <f aca="false">IF('tableau annuel'!AF31="","",'tableau annuel'!AF31)</f>
        <v/>
      </c>
      <c r="AA8" s="37" t="str">
        <f aca="false">IF('tableau annuel'!AG31="","",'tableau annuel'!AG31)</f>
        <v/>
      </c>
      <c r="AB8" s="37" t="str">
        <f aca="false">IF('tableau annuel'!AH31="","",'tableau annuel'!AH31)</f>
        <v/>
      </c>
      <c r="AC8" s="37" t="str">
        <f aca="false">IF('tableau annuel'!AI31="","",'tableau annuel'!AI31)</f>
        <v/>
      </c>
      <c r="AD8" s="37" t="str">
        <f aca="false">IF('tableau annuel'!AJ31="","",'tableau annuel'!AJ31)</f>
        <v/>
      </c>
      <c r="AE8" s="37" t="str">
        <f aca="false">IF('tableau annuel'!AK31="","",'tableau annuel'!AK31)</f>
        <v/>
      </c>
      <c r="AF8" s="36" t="str">
        <f aca="false">IF('tableau annuel'!H32="","",'tableau annuel'!H32)</f>
        <v/>
      </c>
      <c r="AG8" s="36" t="str">
        <f aca="false">IF('tableau annuel'!I32="","",'tableau annuel'!I32)</f>
        <v/>
      </c>
      <c r="AH8" s="36" t="str">
        <f aca="false">IF('tableau annuel'!J32="","",'tableau annuel'!J32)</f>
        <v/>
      </c>
      <c r="AI8" s="36" t="str">
        <f aca="false">IF('tableau annuel'!K32="","",'tableau annuel'!K32)</f>
        <v/>
      </c>
      <c r="AJ8" s="36" t="str">
        <f aca="false">IF('tableau annuel'!L32="","",'tableau annuel'!L32)</f>
        <v/>
      </c>
      <c r="AK8" s="36" t="str">
        <f aca="false">IF('tableau annuel'!M32="","",'tableau annuel'!M32)</f>
        <v/>
      </c>
      <c r="AL8" s="36" t="str">
        <f aca="false">IF('tableau annuel'!N32="","",'tableau annuel'!N32)</f>
        <v/>
      </c>
      <c r="AM8" s="36" t="str">
        <f aca="false">IF('tableau annuel'!O32="","",'tableau annuel'!O32)</f>
        <v/>
      </c>
      <c r="AN8" s="36" t="str">
        <f aca="false">IF('tableau annuel'!P32="","",'tableau annuel'!P32)</f>
        <v/>
      </c>
      <c r="AO8" s="36" t="str">
        <f aca="false">IF('tableau annuel'!Q32="","",'tableau annuel'!Q32)</f>
        <v/>
      </c>
      <c r="AP8" s="36" t="str">
        <f aca="false">IF('tableau annuel'!R32="","",'tableau annuel'!R32)</f>
        <v/>
      </c>
      <c r="AQ8" s="36" t="str">
        <f aca="false">IF('tableau annuel'!S32="","",'tableau annuel'!S32)</f>
        <v/>
      </c>
      <c r="AR8" s="36" t="str">
        <f aca="false">IF('tableau annuel'!T32="","",'tableau annuel'!T32)</f>
        <v/>
      </c>
      <c r="AS8" s="36" t="str">
        <f aca="false">IF('tableau annuel'!U32="","",'tableau annuel'!U32)</f>
        <v/>
      </c>
      <c r="AT8" s="36" t="str">
        <f aca="false">IF('tableau annuel'!V32="","",'tableau annuel'!V32)</f>
        <v/>
      </c>
      <c r="AU8" s="36" t="str">
        <f aca="false">IF('tableau annuel'!W32="","",'tableau annuel'!W32)</f>
        <v/>
      </c>
      <c r="AV8" s="36" t="str">
        <f aca="false">IF('tableau annuel'!X32="","",'tableau annuel'!X32)</f>
        <v/>
      </c>
      <c r="AW8" s="36" t="str">
        <f aca="false">IF('tableau annuel'!Y32="","",'tableau annuel'!Y32)</f>
        <v/>
      </c>
      <c r="AX8" s="36" t="str">
        <f aca="false">IF('tableau annuel'!Z32="","",'tableau annuel'!Z32)</f>
        <v/>
      </c>
      <c r="AY8" s="36" t="str">
        <f aca="false">IF('tableau annuel'!AA32="","",'tableau annuel'!AA32)</f>
        <v/>
      </c>
      <c r="AZ8" s="36" t="str">
        <f aca="false">IF('tableau annuel'!AB32="","",'tableau annuel'!AB32)</f>
        <v/>
      </c>
      <c r="BA8" s="36" t="str">
        <f aca="false">IF('tableau annuel'!AC32="","",'tableau annuel'!AC32)</f>
        <v/>
      </c>
      <c r="BB8" s="36" t="str">
        <f aca="false">IF('tableau annuel'!AD32="","",'tableau annuel'!AD32)</f>
        <v/>
      </c>
      <c r="BC8" s="36" t="str">
        <f aca="false">IF('tableau annuel'!AE32="","",'tableau annuel'!AE32)</f>
        <v/>
      </c>
      <c r="BD8" s="36" t="str">
        <f aca="false">IF('tableau annuel'!AF32="","",'tableau annuel'!AF32)</f>
        <v/>
      </c>
      <c r="BE8" s="36" t="str">
        <f aca="false">IF('tableau annuel'!AG32="","",'tableau annuel'!AG32)</f>
        <v/>
      </c>
      <c r="BF8" s="36" t="str">
        <f aca="false">IF('tableau annuel'!AH32="","",'tableau annuel'!AH32)</f>
        <v/>
      </c>
      <c r="BG8" s="36" t="str">
        <f aca="false">IF('tableau annuel'!AI32="","",'tableau annuel'!AI32)</f>
        <v/>
      </c>
      <c r="BH8" s="36" t="str">
        <f aca="false">IF('tableau annuel'!AJ32="","",'tableau annuel'!AJ32)</f>
        <v/>
      </c>
      <c r="BI8" s="36" t="str">
        <f aca="false">IF('tableau annuel'!AK32="","",'tableau annuel'!AK32)</f>
        <v/>
      </c>
      <c r="BJ8" s="36" t="n">
        <v>6</v>
      </c>
      <c r="BK8" s="36" t="n">
        <f aca="false">IF(AND($BJ8&gt;='tableau annuel'!$C$63,$BJ8&lt;='tableau annuel'!$D$63),'tableau annuel'!H$68,IF(AND($BJ8&gt;='tableau annuel'!$A$63,$BJ8&lt;='tableau annuel'!$B$63),'tableau annuel'!H$67,'tableau annuel'!H$66))</f>
        <v>0</v>
      </c>
      <c r="BL8" s="36" t="n">
        <f aca="false">IF(AND($BJ8&gt;='tableau annuel'!$C$63,$BJ8&lt;='tableau annuel'!$D$63),'tableau annuel'!H$62,IF(AND($BJ8&gt;='tableau annuel'!$A$63,$BJ8&lt;='tableau annuel'!$B$63),'tableau annuel'!H$61,'tableau annuel'!H$60))</f>
        <v>0</v>
      </c>
      <c r="BM8" s="36" t="n">
        <f aca="false">IF(AND($BJ8&gt;='tableau annuel'!$C$63,$BJ8&lt;='tableau annuel'!$D$63),'tableau annuel'!I$62,IF(AND($BJ8&gt;='tableau annuel'!$A$63,$BJ8&lt;='tableau annuel'!$B$63),'tableau annuel'!I$61,'tableau annuel'!I$60))</f>
        <v>0</v>
      </c>
      <c r="BN8" s="36" t="n">
        <f aca="false">IF(AND($BJ8&gt;='tableau annuel'!$C$63,$BJ8&lt;='tableau annuel'!$D$63),'tableau annuel'!J$62,IF(AND($BJ8&gt;='tableau annuel'!$A$63,$BJ8&lt;='tableau annuel'!$B$63),'tableau annuel'!J$61,'tableau annuel'!J$60))</f>
        <v>0</v>
      </c>
      <c r="BO8" s="36" t="n">
        <f aca="false">IF(AND($BJ8&gt;='tableau annuel'!$C$63,$BJ8&lt;='tableau annuel'!$D$63),'tableau annuel'!K$68,IF(AND($BJ8&gt;='tableau annuel'!$A$63,$BJ8&lt;='tableau annuel'!$B$63),'tableau annuel'!K$67,'tableau annuel'!K$66))</f>
        <v>0</v>
      </c>
      <c r="BP8" s="36" t="n">
        <f aca="false">IF(AND($BJ8&gt;='tableau annuel'!$C$63,$BJ8&lt;='tableau annuel'!$D$63),'tableau annuel'!K$62,IF(AND($BJ8&gt;='tableau annuel'!$A$63,$BJ8&lt;='tableau annuel'!$B$63),'tableau annuel'!K$61,'tableau annuel'!K$60))</f>
        <v>0</v>
      </c>
      <c r="BQ8" s="36" t="n">
        <f aca="false">IF(AND($BJ8&gt;='tableau annuel'!$C$63,$BJ8&lt;='tableau annuel'!$D$63),'tableau annuel'!L$62,IF(AND($BJ8&gt;='tableau annuel'!$A$63,$BJ8&lt;='tableau annuel'!$B$63),'tableau annuel'!L$61,'tableau annuel'!L$60))</f>
        <v>0</v>
      </c>
      <c r="BR8" s="36" t="n">
        <f aca="false">IF(AND($BJ8&gt;='tableau annuel'!$C$63,$BJ8&lt;='tableau annuel'!$D$63),'tableau annuel'!M$62,IF(AND($BJ8&gt;='tableau annuel'!$A$63,$BJ8&lt;='tableau annuel'!$B$63),'tableau annuel'!M$61,'tableau annuel'!M$60))</f>
        <v>0</v>
      </c>
      <c r="BS8" s="36" t="n">
        <f aca="false">IF(AND($BJ8&gt;='tableau annuel'!$C$63,$BJ8&lt;='tableau annuel'!$D$63),'tableau annuel'!N$68,IF(AND($BJ8&gt;='tableau annuel'!$A$63,$BJ8&lt;='tableau annuel'!$B$63),'tableau annuel'!N$67,'tableau annuel'!N$66))</f>
        <v>0</v>
      </c>
      <c r="BT8" s="36" t="n">
        <f aca="false">IF(AND($BJ8&gt;='tableau annuel'!$C$63,$BJ8&lt;='tableau annuel'!$D$63),'tableau annuel'!N$62,IF(AND($BJ8&gt;='tableau annuel'!$A$63,$BJ8&lt;='tableau annuel'!$B$63),'tableau annuel'!N$61,'tableau annuel'!N$60))</f>
        <v>0</v>
      </c>
      <c r="BU8" s="36" t="n">
        <f aca="false">IF(AND($BJ8&gt;='tableau annuel'!$C$63,$BJ8&lt;='tableau annuel'!$D$63),'tableau annuel'!O$62,IF(AND($BJ8&gt;='tableau annuel'!$A$63,$BJ8&lt;='tableau annuel'!$B$63),'tableau annuel'!O$61,'tableau annuel'!O$60))</f>
        <v>0</v>
      </c>
      <c r="BV8" s="36" t="n">
        <f aca="false">IF(AND($BJ8&gt;='tableau annuel'!$C$63,$BJ8&lt;='tableau annuel'!$D$63),'tableau annuel'!P$62,IF(AND($BJ8&gt;='tableau annuel'!$A$63,$BJ8&lt;='tableau annuel'!$B$63),'tableau annuel'!P$61,'tableau annuel'!P$60))</f>
        <v>0</v>
      </c>
      <c r="BW8" s="36" t="n">
        <f aca="false">IF(AND($BJ8&gt;='tableau annuel'!$C$63,$BJ8&lt;='tableau annuel'!$D$63),'tableau annuel'!Q$68,IF(AND($BJ8&gt;='tableau annuel'!$A$63,$BJ8&lt;='tableau annuel'!$B$63),'tableau annuel'!Q$67,'tableau annuel'!Q$66))</f>
        <v>0</v>
      </c>
      <c r="BX8" s="36" t="n">
        <f aca="false">IF(AND($BJ8&gt;='tableau annuel'!$C$63,$BJ8&lt;='tableau annuel'!$D$63),'tableau annuel'!Q$62,IF(AND($BJ8&gt;='tableau annuel'!$A$63,$BJ8&lt;='tableau annuel'!$B$63),'tableau annuel'!Q$61,'tableau annuel'!Q$60))</f>
        <v>0</v>
      </c>
      <c r="BY8" s="36" t="n">
        <f aca="false">IF(AND($BJ8&gt;='tableau annuel'!$C$63,$BJ8&lt;='tableau annuel'!$D$63),'tableau annuel'!R$62,IF(AND($BJ8&gt;='tableau annuel'!$A$63,$BJ8&lt;='tableau annuel'!$B$63),'tableau annuel'!R$61,'tableau annuel'!R$60))</f>
        <v>0</v>
      </c>
      <c r="BZ8" s="36" t="n">
        <f aca="false">IF(AND($BJ8&gt;='tableau annuel'!$C$63,$BJ8&lt;='tableau annuel'!$D$63),'tableau annuel'!S$62,IF(AND($BJ8&gt;='tableau annuel'!$A$63,$BJ8&lt;='tableau annuel'!$B$63),'tableau annuel'!S$61,'tableau annuel'!S$60))</f>
        <v>0</v>
      </c>
      <c r="CA8" s="36" t="n">
        <f aca="false">IF(AND($BJ8&gt;='tableau annuel'!$C$63,$BJ8&lt;='tableau annuel'!$D$63),'tableau annuel'!T$68,IF(AND($BJ8&gt;='tableau annuel'!$A$63,$BJ8&lt;='tableau annuel'!$B$63),'tableau annuel'!T$67,'tableau annuel'!T$66))</f>
        <v>0</v>
      </c>
      <c r="CB8" s="36" t="n">
        <f aca="false">IF(AND($BJ8&gt;='tableau annuel'!$C$63,$BJ8&lt;='tableau annuel'!$D$63),'tableau annuel'!T$62,IF(AND($BJ8&gt;='tableau annuel'!$A$63,$BJ8&lt;='tableau annuel'!$B$63),'tableau annuel'!T$61,'tableau annuel'!T$60))</f>
        <v>0</v>
      </c>
      <c r="CC8" s="36" t="n">
        <f aca="false">IF(AND($BJ8&gt;='tableau annuel'!$C$63,$BJ8&lt;='tableau annuel'!$D$63),'tableau annuel'!U$62,IF(AND($BJ8&gt;='tableau annuel'!$A$63,$BJ8&lt;='tableau annuel'!$B$63),'tableau annuel'!U$61,'tableau annuel'!U$60))</f>
        <v>0</v>
      </c>
      <c r="CD8" s="36" t="n">
        <f aca="false">IF(AND($BJ8&gt;='tableau annuel'!$C$63,$BJ8&lt;='tableau annuel'!$D$63),'tableau annuel'!V$62,IF(AND($BJ8&gt;='tableau annuel'!$A$63,$BJ8&lt;='tableau annuel'!$B$63),'tableau annuel'!V$61,'tableau annuel'!V$60))</f>
        <v>0</v>
      </c>
      <c r="CE8" s="36" t="n">
        <f aca="false">IF(AND($BJ8&gt;='tableau annuel'!$C$63,$BJ8&lt;='tableau annuel'!$D$63),'tableau annuel'!W$68,IF(AND($BJ8&gt;='tableau annuel'!$A$63,$BJ8&lt;='tableau annuel'!$B$63),'tableau annuel'!W$67,'tableau annuel'!W$66))</f>
        <v>0</v>
      </c>
      <c r="CF8" s="36" t="n">
        <f aca="false">IF(AND($BJ8&gt;='tableau annuel'!$C$63,$BJ8&lt;='tableau annuel'!$D$63),'tableau annuel'!W$62,IF(AND($BJ8&gt;='tableau annuel'!$A$63,$BJ8&lt;='tableau annuel'!$B$63),'tableau annuel'!W$61,'tableau annuel'!W$60))</f>
        <v>0</v>
      </c>
      <c r="CG8" s="36" t="n">
        <f aca="false">IF(AND($BJ8&gt;='tableau annuel'!$C$63,$BJ8&lt;='tableau annuel'!$D$63),'tableau annuel'!X$62,IF(AND($BJ8&gt;='tableau annuel'!$A$63,$BJ8&lt;='tableau annuel'!$B$63),'tableau annuel'!X$61,'tableau annuel'!X$60))</f>
        <v>0</v>
      </c>
      <c r="CH8" s="36" t="n">
        <f aca="false">IF(AND($BJ8&gt;='tableau annuel'!$C$63,$BJ8&lt;='tableau annuel'!$D$63),'tableau annuel'!Y$62,IF(AND($BJ8&gt;='tableau annuel'!$A$63,$BJ8&lt;='tableau annuel'!$B$63),'tableau annuel'!Y$61,'tableau annuel'!Y$60))</f>
        <v>0</v>
      </c>
      <c r="CI8" s="36" t="n">
        <f aca="false">IF(AND($BJ8&gt;='tableau annuel'!$C$63,$BJ8&lt;='tableau annuel'!$D$63),'tableau annuel'!Z$68,IF(AND($BJ8&gt;='tableau annuel'!$A$63,$BJ8&lt;='tableau annuel'!$B$63),'tableau annuel'!Z$67,'tableau annuel'!Z$66))</f>
        <v>0</v>
      </c>
      <c r="CJ8" s="36" t="n">
        <f aca="false">IF(AND($BJ8&gt;='tableau annuel'!$C$63,$BJ8&lt;='tableau annuel'!$D$63),'tableau annuel'!Z$62,IF(AND($BJ8&gt;='tableau annuel'!$A$63,$BJ8&lt;='tableau annuel'!$B$63),'tableau annuel'!Z$61,'tableau annuel'!Z$60))</f>
        <v>0</v>
      </c>
      <c r="CK8" s="36" t="n">
        <f aca="false">IF(AND($BJ8&gt;='tableau annuel'!$C$63,$BJ8&lt;='tableau annuel'!$D$63),'tableau annuel'!AA$62,IF(AND($BJ8&gt;='tableau annuel'!$A$63,$BJ8&lt;='tableau annuel'!$B$63),'tableau annuel'!AA$61,'tableau annuel'!AA$60))</f>
        <v>0</v>
      </c>
      <c r="CL8" s="36" t="n">
        <f aca="false">IF(AND($BJ8&gt;='tableau annuel'!$C$63,$BJ8&lt;='tableau annuel'!$D$63),'tableau annuel'!AB$62,IF(AND($BJ8&gt;='tableau annuel'!$A$63,$BJ8&lt;='tableau annuel'!$B$63),'tableau annuel'!AB$61,'tableau annuel'!AB$60))</f>
        <v>0</v>
      </c>
      <c r="CM8" s="36" t="n">
        <f aca="false">IF(AND($BJ8&gt;='tableau annuel'!$C$63,$BJ8&lt;='tableau annuel'!$D$63),'tableau annuel'!AC$68,IF(AND($BJ8&gt;='tableau annuel'!$A$63,$BJ8&lt;='tableau annuel'!$B$63),'tableau annuel'!AC$67,'tableau annuel'!AC$66))</f>
        <v>0</v>
      </c>
      <c r="CN8" s="36" t="n">
        <f aca="false">IF(AND($BJ8&gt;='tableau annuel'!$C$63,$BJ8&lt;='tableau annuel'!$D$63),'tableau annuel'!AC$62,IF(AND($BJ8&gt;='tableau annuel'!$A$63,$BJ8&lt;='tableau annuel'!$B$63),'tableau annuel'!AC$61,'tableau annuel'!AC$60))</f>
        <v>0</v>
      </c>
      <c r="CO8" s="36" t="n">
        <f aca="false">IF(AND($BJ8&gt;='tableau annuel'!$C$63,$BJ8&lt;='tableau annuel'!$D$63),'tableau annuel'!AD$62,IF(AND($BJ8&gt;='tableau annuel'!$A$63,$BJ8&lt;='tableau annuel'!$B$63),'tableau annuel'!AD$61,'tableau annuel'!AD$60))</f>
        <v>0</v>
      </c>
      <c r="CP8" s="36" t="n">
        <f aca="false">IF(AND($BJ8&gt;='tableau annuel'!$C$63,$BJ8&lt;='tableau annuel'!$D$63),'tableau annuel'!AE$62,IF(AND($BJ8&gt;='tableau annuel'!$A$63,$BJ8&lt;='tableau annuel'!$B$63),'tableau annuel'!AE$61,'tableau annuel'!AE$60))</f>
        <v>0</v>
      </c>
      <c r="CQ8" s="36" t="n">
        <f aca="false">IF(AND($BJ8&gt;='tableau annuel'!$C$63,$BJ8&lt;='tableau annuel'!$D$63),'tableau annuel'!AF$68,IF(AND($BJ8&gt;='tableau annuel'!$A$63,$BJ8&lt;='tableau annuel'!$B$63),'tableau annuel'!AF$67,'tableau annuel'!AF$66))</f>
        <v>0</v>
      </c>
      <c r="CR8" s="36" t="n">
        <f aca="false">IF(AND($BJ8&gt;='tableau annuel'!$C$63,$BJ8&lt;='tableau annuel'!$D$63),'tableau annuel'!AF$62,IF(AND($BJ8&gt;='tableau annuel'!$A$63,$BJ8&lt;='tableau annuel'!$B$63),'tableau annuel'!AF$61,'tableau annuel'!AF$60))</f>
        <v>0</v>
      </c>
      <c r="CS8" s="36" t="n">
        <f aca="false">IF(AND($BJ8&gt;='tableau annuel'!$C$63,$BJ8&lt;='tableau annuel'!$D$63),'tableau annuel'!AG$62,IF(AND($BJ8&gt;='tableau annuel'!$A$63,$BJ8&lt;='tableau annuel'!$B$63),'tableau annuel'!AG$61,'tableau annuel'!AG$60))</f>
        <v>0</v>
      </c>
      <c r="CT8" s="36" t="n">
        <f aca="false">IF(AND($BJ8&gt;='tableau annuel'!$C$63,$BJ8&lt;='tableau annuel'!$D$63),'tableau annuel'!AH$62,IF(AND($BJ8&gt;='tableau annuel'!$A$63,$BJ8&lt;='tableau annuel'!$B$63),'tableau annuel'!AH$61,'tableau annuel'!AH$60))</f>
        <v>0</v>
      </c>
      <c r="CU8" s="36" t="n">
        <f aca="false">IF(AND($BJ8&gt;='tableau annuel'!$C$63,$BJ8&lt;='tableau annuel'!$D$63),'tableau annuel'!AI$68,IF(AND($BJ8&gt;='tableau annuel'!$A$63,$BJ8&lt;='tableau annuel'!$B$63),'tableau annuel'!AI$67,'tableau annuel'!AI$66))</f>
        <v>0</v>
      </c>
      <c r="CV8" s="36" t="n">
        <f aca="false">IF(AND($BJ8&gt;='tableau annuel'!$C$63,$BJ8&lt;='tableau annuel'!$D$63),'tableau annuel'!AI$62,IF(AND($BJ8&gt;='tableau annuel'!$A$63,$BJ8&lt;='tableau annuel'!$B$63),'tableau annuel'!AI$61,'tableau annuel'!AI$60))</f>
        <v>0</v>
      </c>
      <c r="CW8" s="36" t="n">
        <f aca="false">IF(AND($BJ8&gt;='tableau annuel'!$C$63,$BJ8&lt;='tableau annuel'!$D$63),'tableau annuel'!AJ$62,IF(AND($BJ8&gt;='tableau annuel'!$A$63,$BJ8&lt;='tableau annuel'!$B$63),'tableau annuel'!AJ$61,'tableau annuel'!AJ$60))</f>
        <v>0</v>
      </c>
      <c r="CX8" s="36" t="n">
        <f aca="false">IF(AND($BJ8&gt;='tableau annuel'!$C$63,$BJ8&lt;='tableau annuel'!$D$63),'tableau annuel'!AK$62,IF(AND($BJ8&gt;='tableau annuel'!$A$63,$BJ8&lt;='tableau annuel'!$B$63),'tableau annuel'!AK$61,'tableau annuel'!AK$60))</f>
        <v>0</v>
      </c>
    </row>
    <row r="9" customFormat="false" ht="13.5" hidden="false" customHeight="false" outlineLevel="0" collapsed="false">
      <c r="A9" s="30" t="s">
        <v>35</v>
      </c>
      <c r="B9" s="37" t="str">
        <f aca="false">IF('tableau annuel'!H34="","",'tableau annuel'!H34)</f>
        <v/>
      </c>
      <c r="C9" s="37" t="str">
        <f aca="false">IF('tableau annuel'!I34="","",'tableau annuel'!I34)</f>
        <v/>
      </c>
      <c r="D9" s="37" t="str">
        <f aca="false">IF('tableau annuel'!J34="","",'tableau annuel'!J34)</f>
        <v/>
      </c>
      <c r="E9" s="37" t="str">
        <f aca="false">IF('tableau annuel'!K34="","",'tableau annuel'!K34)</f>
        <v/>
      </c>
      <c r="F9" s="37" t="str">
        <f aca="false">IF('tableau annuel'!L34="","",'tableau annuel'!L34)</f>
        <v/>
      </c>
      <c r="G9" s="37" t="str">
        <f aca="false">IF('tableau annuel'!M34="","",'tableau annuel'!M34)</f>
        <v/>
      </c>
      <c r="H9" s="37" t="str">
        <f aca="false">IF('tableau annuel'!N34="","",'tableau annuel'!N34)</f>
        <v/>
      </c>
      <c r="I9" s="37" t="str">
        <f aca="false">IF('tableau annuel'!O34="","",'tableau annuel'!O34)</f>
        <v/>
      </c>
      <c r="J9" s="37" t="str">
        <f aca="false">IF('tableau annuel'!P34="","",'tableau annuel'!P34)</f>
        <v/>
      </c>
      <c r="K9" s="37" t="str">
        <f aca="false">IF('tableau annuel'!Q34="","",'tableau annuel'!Q34)</f>
        <v/>
      </c>
      <c r="L9" s="37" t="str">
        <f aca="false">IF('tableau annuel'!R34="","",'tableau annuel'!R34)</f>
        <v/>
      </c>
      <c r="M9" s="37" t="str">
        <f aca="false">IF('tableau annuel'!S34="","",'tableau annuel'!S34)</f>
        <v/>
      </c>
      <c r="N9" s="37" t="str">
        <f aca="false">IF('tableau annuel'!T34="","",'tableau annuel'!T34)</f>
        <v/>
      </c>
      <c r="O9" s="37" t="str">
        <f aca="false">IF('tableau annuel'!U34="","",'tableau annuel'!U34)</f>
        <v/>
      </c>
      <c r="P9" s="37" t="str">
        <f aca="false">IF('tableau annuel'!V34="","",'tableau annuel'!V34)</f>
        <v/>
      </c>
      <c r="Q9" s="37" t="str">
        <f aca="false">IF('tableau annuel'!W34="","",'tableau annuel'!W34)</f>
        <v/>
      </c>
      <c r="R9" s="37" t="str">
        <f aca="false">IF('tableau annuel'!X34="","",'tableau annuel'!X34)</f>
        <v/>
      </c>
      <c r="S9" s="37" t="str">
        <f aca="false">IF('tableau annuel'!Y34="","",'tableau annuel'!Y34)</f>
        <v/>
      </c>
      <c r="T9" s="37" t="str">
        <f aca="false">IF('tableau annuel'!Z34="","",'tableau annuel'!Z34)</f>
        <v/>
      </c>
      <c r="U9" s="37" t="str">
        <f aca="false">IF('tableau annuel'!AA34="","",'tableau annuel'!AA34)</f>
        <v/>
      </c>
      <c r="V9" s="37" t="str">
        <f aca="false">IF('tableau annuel'!AB34="","",'tableau annuel'!AB34)</f>
        <v/>
      </c>
      <c r="W9" s="37" t="str">
        <f aca="false">IF('tableau annuel'!AC34="","",'tableau annuel'!AC34)</f>
        <v/>
      </c>
      <c r="X9" s="37" t="str">
        <f aca="false">IF('tableau annuel'!AD34="","",'tableau annuel'!AD34)</f>
        <v/>
      </c>
      <c r="Y9" s="37" t="str">
        <f aca="false">IF('tableau annuel'!AE34="","",'tableau annuel'!AE34)</f>
        <v/>
      </c>
      <c r="Z9" s="37" t="str">
        <f aca="false">IF('tableau annuel'!AF34="","",'tableau annuel'!AF34)</f>
        <v/>
      </c>
      <c r="AA9" s="37" t="str">
        <f aca="false">IF('tableau annuel'!AG34="","",'tableau annuel'!AG34)</f>
        <v/>
      </c>
      <c r="AB9" s="37" t="str">
        <f aca="false">IF('tableau annuel'!AH34="","",'tableau annuel'!AH34)</f>
        <v/>
      </c>
      <c r="AC9" s="37" t="str">
        <f aca="false">IF('tableau annuel'!AI34="","",'tableau annuel'!AI34)</f>
        <v/>
      </c>
      <c r="AD9" s="37" t="str">
        <f aca="false">IF('tableau annuel'!AJ34="","",'tableau annuel'!AJ34)</f>
        <v/>
      </c>
      <c r="AE9" s="37" t="str">
        <f aca="false">IF('tableau annuel'!AK34="","",'tableau annuel'!AK34)</f>
        <v/>
      </c>
      <c r="AF9" s="36" t="str">
        <f aca="false">IF('tableau annuel'!H35="","",'tableau annuel'!H35)</f>
        <v/>
      </c>
      <c r="AG9" s="36" t="str">
        <f aca="false">IF('tableau annuel'!I35="","",'tableau annuel'!I35)</f>
        <v/>
      </c>
      <c r="AH9" s="36" t="str">
        <f aca="false">IF('tableau annuel'!J35="","",'tableau annuel'!J35)</f>
        <v/>
      </c>
      <c r="AI9" s="36" t="str">
        <f aca="false">IF('tableau annuel'!K35="","",'tableau annuel'!K35)</f>
        <v/>
      </c>
      <c r="AJ9" s="36" t="str">
        <f aca="false">IF('tableau annuel'!L35="","",'tableau annuel'!L35)</f>
        <v/>
      </c>
      <c r="AK9" s="36" t="str">
        <f aca="false">IF('tableau annuel'!M35="","",'tableau annuel'!M35)</f>
        <v/>
      </c>
      <c r="AL9" s="36" t="str">
        <f aca="false">IF('tableau annuel'!N35="","",'tableau annuel'!N35)</f>
        <v/>
      </c>
      <c r="AM9" s="36" t="str">
        <f aca="false">IF('tableau annuel'!O35="","",'tableau annuel'!O35)</f>
        <v/>
      </c>
      <c r="AN9" s="36" t="str">
        <f aca="false">IF('tableau annuel'!P35="","",'tableau annuel'!P35)</f>
        <v/>
      </c>
      <c r="AO9" s="36" t="str">
        <f aca="false">IF('tableau annuel'!Q35="","",'tableau annuel'!Q35)</f>
        <v/>
      </c>
      <c r="AP9" s="36" t="str">
        <f aca="false">IF('tableau annuel'!R35="","",'tableau annuel'!R35)</f>
        <v/>
      </c>
      <c r="AQ9" s="36" t="str">
        <f aca="false">IF('tableau annuel'!S35="","",'tableau annuel'!S35)</f>
        <v/>
      </c>
      <c r="AR9" s="36" t="str">
        <f aca="false">IF('tableau annuel'!T35="","",'tableau annuel'!T35)</f>
        <v/>
      </c>
      <c r="AS9" s="36" t="str">
        <f aca="false">IF('tableau annuel'!U35="","",'tableau annuel'!U35)</f>
        <v/>
      </c>
      <c r="AT9" s="36" t="str">
        <f aca="false">IF('tableau annuel'!V35="","",'tableau annuel'!V35)</f>
        <v/>
      </c>
      <c r="AU9" s="36" t="str">
        <f aca="false">IF('tableau annuel'!W35="","",'tableau annuel'!W35)</f>
        <v/>
      </c>
      <c r="AV9" s="36" t="str">
        <f aca="false">IF('tableau annuel'!X35="","",'tableau annuel'!X35)</f>
        <v/>
      </c>
      <c r="AW9" s="36" t="str">
        <f aca="false">IF('tableau annuel'!Y35="","",'tableau annuel'!Y35)</f>
        <v/>
      </c>
      <c r="AX9" s="36" t="str">
        <f aca="false">IF('tableau annuel'!Z35="","",'tableau annuel'!Z35)</f>
        <v/>
      </c>
      <c r="AY9" s="36" t="str">
        <f aca="false">IF('tableau annuel'!AA35="","",'tableau annuel'!AA35)</f>
        <v/>
      </c>
      <c r="AZ9" s="36" t="str">
        <f aca="false">IF('tableau annuel'!AB35="","",'tableau annuel'!AB35)</f>
        <v/>
      </c>
      <c r="BA9" s="36" t="str">
        <f aca="false">IF('tableau annuel'!AC35="","",'tableau annuel'!AC35)</f>
        <v/>
      </c>
      <c r="BB9" s="36" t="str">
        <f aca="false">IF('tableau annuel'!AD35="","",'tableau annuel'!AD35)</f>
        <v/>
      </c>
      <c r="BC9" s="36" t="str">
        <f aca="false">IF('tableau annuel'!AE35="","",'tableau annuel'!AE35)</f>
        <v/>
      </c>
      <c r="BD9" s="36" t="str">
        <f aca="false">IF('tableau annuel'!AF35="","",'tableau annuel'!AF35)</f>
        <v/>
      </c>
      <c r="BE9" s="36" t="str">
        <f aca="false">IF('tableau annuel'!AG35="","",'tableau annuel'!AG35)</f>
        <v/>
      </c>
      <c r="BF9" s="36" t="str">
        <f aca="false">IF('tableau annuel'!AH35="","",'tableau annuel'!AH35)</f>
        <v/>
      </c>
      <c r="BG9" s="36" t="str">
        <f aca="false">IF('tableau annuel'!AI35="","",'tableau annuel'!AI35)</f>
        <v/>
      </c>
      <c r="BH9" s="36" t="str">
        <f aca="false">IF('tableau annuel'!AJ35="","",'tableau annuel'!AJ35)</f>
        <v/>
      </c>
      <c r="BI9" s="36" t="str">
        <f aca="false">IF('tableau annuel'!AK35="","",'tableau annuel'!AK35)</f>
        <v/>
      </c>
      <c r="BJ9" s="36" t="n">
        <v>7</v>
      </c>
      <c r="BK9" s="36" t="n">
        <f aca="false">IF(AND($BJ9&gt;='tableau annuel'!$C$63,$BJ9&lt;='tableau annuel'!$D$63),'tableau annuel'!H$68,IF(AND($BJ9&gt;='tableau annuel'!$A$63,$BJ9&lt;='tableau annuel'!$B$63),'tableau annuel'!H$67,'tableau annuel'!H$66))</f>
        <v>0</v>
      </c>
      <c r="BL9" s="36" t="n">
        <f aca="false">IF(AND($BJ9&gt;='tableau annuel'!$C$63,$BJ9&lt;='tableau annuel'!$D$63),'tableau annuel'!H$62,IF(AND($BJ9&gt;='tableau annuel'!$A$63,$BJ9&lt;='tableau annuel'!$B$63),'tableau annuel'!H$61,'tableau annuel'!H$60))</f>
        <v>0</v>
      </c>
      <c r="BM9" s="36" t="n">
        <f aca="false">IF(AND($BJ9&gt;='tableau annuel'!$C$63,$BJ9&lt;='tableau annuel'!$D$63),'tableau annuel'!I$62,IF(AND($BJ9&gt;='tableau annuel'!$A$63,$BJ9&lt;='tableau annuel'!$B$63),'tableau annuel'!I$61,'tableau annuel'!I$60))</f>
        <v>0</v>
      </c>
      <c r="BN9" s="36" t="n">
        <f aca="false">IF(AND($BJ9&gt;='tableau annuel'!$C$63,$BJ9&lt;='tableau annuel'!$D$63),'tableau annuel'!J$62,IF(AND($BJ9&gt;='tableau annuel'!$A$63,$BJ9&lt;='tableau annuel'!$B$63),'tableau annuel'!J$61,'tableau annuel'!J$60))</f>
        <v>0</v>
      </c>
      <c r="BO9" s="36" t="n">
        <f aca="false">IF(AND($BJ9&gt;='tableau annuel'!$C$63,$BJ9&lt;='tableau annuel'!$D$63),'tableau annuel'!K$68,IF(AND($BJ9&gt;='tableau annuel'!$A$63,$BJ9&lt;='tableau annuel'!$B$63),'tableau annuel'!K$67,'tableau annuel'!K$66))</f>
        <v>0</v>
      </c>
      <c r="BP9" s="36" t="n">
        <f aca="false">IF(AND($BJ9&gt;='tableau annuel'!$C$63,$BJ9&lt;='tableau annuel'!$D$63),'tableau annuel'!K$62,IF(AND($BJ9&gt;='tableau annuel'!$A$63,$BJ9&lt;='tableau annuel'!$B$63),'tableau annuel'!K$61,'tableau annuel'!K$60))</f>
        <v>0</v>
      </c>
      <c r="BQ9" s="36" t="n">
        <f aca="false">IF(AND($BJ9&gt;='tableau annuel'!$C$63,$BJ9&lt;='tableau annuel'!$D$63),'tableau annuel'!L$62,IF(AND($BJ9&gt;='tableau annuel'!$A$63,$BJ9&lt;='tableau annuel'!$B$63),'tableau annuel'!L$61,'tableau annuel'!L$60))</f>
        <v>0</v>
      </c>
      <c r="BR9" s="36" t="n">
        <f aca="false">IF(AND($BJ9&gt;='tableau annuel'!$C$63,$BJ9&lt;='tableau annuel'!$D$63),'tableau annuel'!M$62,IF(AND($BJ9&gt;='tableau annuel'!$A$63,$BJ9&lt;='tableau annuel'!$B$63),'tableau annuel'!M$61,'tableau annuel'!M$60))</f>
        <v>0</v>
      </c>
      <c r="BS9" s="36" t="n">
        <f aca="false">IF(AND($BJ9&gt;='tableau annuel'!$C$63,$BJ9&lt;='tableau annuel'!$D$63),'tableau annuel'!N$68,IF(AND($BJ9&gt;='tableau annuel'!$A$63,$BJ9&lt;='tableau annuel'!$B$63),'tableau annuel'!N$67,'tableau annuel'!N$66))</f>
        <v>0</v>
      </c>
      <c r="BT9" s="36" t="n">
        <f aca="false">IF(AND($BJ9&gt;='tableau annuel'!$C$63,$BJ9&lt;='tableau annuel'!$D$63),'tableau annuel'!N$62,IF(AND($BJ9&gt;='tableau annuel'!$A$63,$BJ9&lt;='tableau annuel'!$B$63),'tableau annuel'!N$61,'tableau annuel'!N$60))</f>
        <v>0</v>
      </c>
      <c r="BU9" s="36" t="n">
        <f aca="false">IF(AND($BJ9&gt;='tableau annuel'!$C$63,$BJ9&lt;='tableau annuel'!$D$63),'tableau annuel'!O$62,IF(AND($BJ9&gt;='tableau annuel'!$A$63,$BJ9&lt;='tableau annuel'!$B$63),'tableau annuel'!O$61,'tableau annuel'!O$60))</f>
        <v>0</v>
      </c>
      <c r="BV9" s="36" t="n">
        <f aca="false">IF(AND($BJ9&gt;='tableau annuel'!$C$63,$BJ9&lt;='tableau annuel'!$D$63),'tableau annuel'!P$62,IF(AND($BJ9&gt;='tableau annuel'!$A$63,$BJ9&lt;='tableau annuel'!$B$63),'tableau annuel'!P$61,'tableau annuel'!P$60))</f>
        <v>0</v>
      </c>
      <c r="BW9" s="36" t="n">
        <f aca="false">IF(AND($BJ9&gt;='tableau annuel'!$C$63,$BJ9&lt;='tableau annuel'!$D$63),'tableau annuel'!Q$68,IF(AND($BJ9&gt;='tableau annuel'!$A$63,$BJ9&lt;='tableau annuel'!$B$63),'tableau annuel'!Q$67,'tableau annuel'!Q$66))</f>
        <v>0</v>
      </c>
      <c r="BX9" s="36" t="n">
        <f aca="false">IF(AND($BJ9&gt;='tableau annuel'!$C$63,$BJ9&lt;='tableau annuel'!$D$63),'tableau annuel'!Q$62,IF(AND($BJ9&gt;='tableau annuel'!$A$63,$BJ9&lt;='tableau annuel'!$B$63),'tableau annuel'!Q$61,'tableau annuel'!Q$60))</f>
        <v>0</v>
      </c>
      <c r="BY9" s="36" t="n">
        <f aca="false">IF(AND($BJ9&gt;='tableau annuel'!$C$63,$BJ9&lt;='tableau annuel'!$D$63),'tableau annuel'!R$62,IF(AND($BJ9&gt;='tableau annuel'!$A$63,$BJ9&lt;='tableau annuel'!$B$63),'tableau annuel'!R$61,'tableau annuel'!R$60))</f>
        <v>0</v>
      </c>
      <c r="BZ9" s="36" t="n">
        <f aca="false">IF(AND($BJ9&gt;='tableau annuel'!$C$63,$BJ9&lt;='tableau annuel'!$D$63),'tableau annuel'!S$62,IF(AND($BJ9&gt;='tableau annuel'!$A$63,$BJ9&lt;='tableau annuel'!$B$63),'tableau annuel'!S$61,'tableau annuel'!S$60))</f>
        <v>0</v>
      </c>
      <c r="CA9" s="36" t="n">
        <f aca="false">IF(AND($BJ9&gt;='tableau annuel'!$C$63,$BJ9&lt;='tableau annuel'!$D$63),'tableau annuel'!T$68,IF(AND($BJ9&gt;='tableau annuel'!$A$63,$BJ9&lt;='tableau annuel'!$B$63),'tableau annuel'!T$67,'tableau annuel'!T$66))</f>
        <v>0</v>
      </c>
      <c r="CB9" s="36" t="n">
        <f aca="false">IF(AND($BJ9&gt;='tableau annuel'!$C$63,$BJ9&lt;='tableau annuel'!$D$63),'tableau annuel'!T$62,IF(AND($BJ9&gt;='tableau annuel'!$A$63,$BJ9&lt;='tableau annuel'!$B$63),'tableau annuel'!T$61,'tableau annuel'!T$60))</f>
        <v>0</v>
      </c>
      <c r="CC9" s="36" t="n">
        <f aca="false">IF(AND($BJ9&gt;='tableau annuel'!$C$63,$BJ9&lt;='tableau annuel'!$D$63),'tableau annuel'!U$62,IF(AND($BJ9&gt;='tableau annuel'!$A$63,$BJ9&lt;='tableau annuel'!$B$63),'tableau annuel'!U$61,'tableau annuel'!U$60))</f>
        <v>0</v>
      </c>
      <c r="CD9" s="36" t="n">
        <f aca="false">IF(AND($BJ9&gt;='tableau annuel'!$C$63,$BJ9&lt;='tableau annuel'!$D$63),'tableau annuel'!V$62,IF(AND($BJ9&gt;='tableau annuel'!$A$63,$BJ9&lt;='tableau annuel'!$B$63),'tableau annuel'!V$61,'tableau annuel'!V$60))</f>
        <v>0</v>
      </c>
      <c r="CE9" s="36" t="n">
        <f aca="false">IF(AND($BJ9&gt;='tableau annuel'!$C$63,$BJ9&lt;='tableau annuel'!$D$63),'tableau annuel'!W$68,IF(AND($BJ9&gt;='tableau annuel'!$A$63,$BJ9&lt;='tableau annuel'!$B$63),'tableau annuel'!W$67,'tableau annuel'!W$66))</f>
        <v>0</v>
      </c>
      <c r="CF9" s="36" t="n">
        <f aca="false">IF(AND($BJ9&gt;='tableau annuel'!$C$63,$BJ9&lt;='tableau annuel'!$D$63),'tableau annuel'!W$62,IF(AND($BJ9&gt;='tableau annuel'!$A$63,$BJ9&lt;='tableau annuel'!$B$63),'tableau annuel'!W$61,'tableau annuel'!W$60))</f>
        <v>0</v>
      </c>
      <c r="CG9" s="36" t="n">
        <f aca="false">IF(AND($BJ9&gt;='tableau annuel'!$C$63,$BJ9&lt;='tableau annuel'!$D$63),'tableau annuel'!X$62,IF(AND($BJ9&gt;='tableau annuel'!$A$63,$BJ9&lt;='tableau annuel'!$B$63),'tableau annuel'!X$61,'tableau annuel'!X$60))</f>
        <v>0</v>
      </c>
      <c r="CH9" s="36" t="n">
        <f aca="false">IF(AND($BJ9&gt;='tableau annuel'!$C$63,$BJ9&lt;='tableau annuel'!$D$63),'tableau annuel'!Y$62,IF(AND($BJ9&gt;='tableau annuel'!$A$63,$BJ9&lt;='tableau annuel'!$B$63),'tableau annuel'!Y$61,'tableau annuel'!Y$60))</f>
        <v>0</v>
      </c>
      <c r="CI9" s="36" t="n">
        <f aca="false">IF(AND($BJ9&gt;='tableau annuel'!$C$63,$BJ9&lt;='tableau annuel'!$D$63),'tableau annuel'!Z$68,IF(AND($BJ9&gt;='tableau annuel'!$A$63,$BJ9&lt;='tableau annuel'!$B$63),'tableau annuel'!Z$67,'tableau annuel'!Z$66))</f>
        <v>0</v>
      </c>
      <c r="CJ9" s="36" t="n">
        <f aca="false">IF(AND($BJ9&gt;='tableau annuel'!$C$63,$BJ9&lt;='tableau annuel'!$D$63),'tableau annuel'!Z$62,IF(AND($BJ9&gt;='tableau annuel'!$A$63,$BJ9&lt;='tableau annuel'!$B$63),'tableau annuel'!Z$61,'tableau annuel'!Z$60))</f>
        <v>0</v>
      </c>
      <c r="CK9" s="36" t="n">
        <f aca="false">IF(AND($BJ9&gt;='tableau annuel'!$C$63,$BJ9&lt;='tableau annuel'!$D$63),'tableau annuel'!AA$62,IF(AND($BJ9&gt;='tableau annuel'!$A$63,$BJ9&lt;='tableau annuel'!$B$63),'tableau annuel'!AA$61,'tableau annuel'!AA$60))</f>
        <v>0</v>
      </c>
      <c r="CL9" s="36" t="n">
        <f aca="false">IF(AND($BJ9&gt;='tableau annuel'!$C$63,$BJ9&lt;='tableau annuel'!$D$63),'tableau annuel'!AB$62,IF(AND($BJ9&gt;='tableau annuel'!$A$63,$BJ9&lt;='tableau annuel'!$B$63),'tableau annuel'!AB$61,'tableau annuel'!AB$60))</f>
        <v>0</v>
      </c>
      <c r="CM9" s="36" t="n">
        <f aca="false">IF(AND($BJ9&gt;='tableau annuel'!$C$63,$BJ9&lt;='tableau annuel'!$D$63),'tableau annuel'!AC$68,IF(AND($BJ9&gt;='tableau annuel'!$A$63,$BJ9&lt;='tableau annuel'!$B$63),'tableau annuel'!AC$67,'tableau annuel'!AC$66))</f>
        <v>0</v>
      </c>
      <c r="CN9" s="36" t="n">
        <f aca="false">IF(AND($BJ9&gt;='tableau annuel'!$C$63,$BJ9&lt;='tableau annuel'!$D$63),'tableau annuel'!AC$62,IF(AND($BJ9&gt;='tableau annuel'!$A$63,$BJ9&lt;='tableau annuel'!$B$63),'tableau annuel'!AC$61,'tableau annuel'!AC$60))</f>
        <v>0</v>
      </c>
      <c r="CO9" s="36" t="n">
        <f aca="false">IF(AND($BJ9&gt;='tableau annuel'!$C$63,$BJ9&lt;='tableau annuel'!$D$63),'tableau annuel'!AD$62,IF(AND($BJ9&gt;='tableau annuel'!$A$63,$BJ9&lt;='tableau annuel'!$B$63),'tableau annuel'!AD$61,'tableau annuel'!AD$60))</f>
        <v>0</v>
      </c>
      <c r="CP9" s="36" t="n">
        <f aca="false">IF(AND($BJ9&gt;='tableau annuel'!$C$63,$BJ9&lt;='tableau annuel'!$D$63),'tableau annuel'!AE$62,IF(AND($BJ9&gt;='tableau annuel'!$A$63,$BJ9&lt;='tableau annuel'!$B$63),'tableau annuel'!AE$61,'tableau annuel'!AE$60))</f>
        <v>0</v>
      </c>
      <c r="CQ9" s="36" t="n">
        <f aca="false">IF(AND($BJ9&gt;='tableau annuel'!$C$63,$BJ9&lt;='tableau annuel'!$D$63),'tableau annuel'!AF$68,IF(AND($BJ9&gt;='tableau annuel'!$A$63,$BJ9&lt;='tableau annuel'!$B$63),'tableau annuel'!AF$67,'tableau annuel'!AF$66))</f>
        <v>0</v>
      </c>
      <c r="CR9" s="36" t="n">
        <f aca="false">IF(AND($BJ9&gt;='tableau annuel'!$C$63,$BJ9&lt;='tableau annuel'!$D$63),'tableau annuel'!AF$62,IF(AND($BJ9&gt;='tableau annuel'!$A$63,$BJ9&lt;='tableau annuel'!$B$63),'tableau annuel'!AF$61,'tableau annuel'!AF$60))</f>
        <v>0</v>
      </c>
      <c r="CS9" s="36" t="n">
        <f aca="false">IF(AND($BJ9&gt;='tableau annuel'!$C$63,$BJ9&lt;='tableau annuel'!$D$63),'tableau annuel'!AG$62,IF(AND($BJ9&gt;='tableau annuel'!$A$63,$BJ9&lt;='tableau annuel'!$B$63),'tableau annuel'!AG$61,'tableau annuel'!AG$60))</f>
        <v>0</v>
      </c>
      <c r="CT9" s="36" t="n">
        <f aca="false">IF(AND($BJ9&gt;='tableau annuel'!$C$63,$BJ9&lt;='tableau annuel'!$D$63),'tableau annuel'!AH$62,IF(AND($BJ9&gt;='tableau annuel'!$A$63,$BJ9&lt;='tableau annuel'!$B$63),'tableau annuel'!AH$61,'tableau annuel'!AH$60))</f>
        <v>0</v>
      </c>
      <c r="CU9" s="36" t="n">
        <f aca="false">IF(AND($BJ9&gt;='tableau annuel'!$C$63,$BJ9&lt;='tableau annuel'!$D$63),'tableau annuel'!AI$68,IF(AND($BJ9&gt;='tableau annuel'!$A$63,$BJ9&lt;='tableau annuel'!$B$63),'tableau annuel'!AI$67,'tableau annuel'!AI$66))</f>
        <v>0</v>
      </c>
      <c r="CV9" s="36" t="n">
        <f aca="false">IF(AND($BJ9&gt;='tableau annuel'!$C$63,$BJ9&lt;='tableau annuel'!$D$63),'tableau annuel'!AI$62,IF(AND($BJ9&gt;='tableau annuel'!$A$63,$BJ9&lt;='tableau annuel'!$B$63),'tableau annuel'!AI$61,'tableau annuel'!AI$60))</f>
        <v>0</v>
      </c>
      <c r="CW9" s="36" t="n">
        <f aca="false">IF(AND($BJ9&gt;='tableau annuel'!$C$63,$BJ9&lt;='tableau annuel'!$D$63),'tableau annuel'!AJ$62,IF(AND($BJ9&gt;='tableau annuel'!$A$63,$BJ9&lt;='tableau annuel'!$B$63),'tableau annuel'!AJ$61,'tableau annuel'!AJ$60))</f>
        <v>0</v>
      </c>
      <c r="CX9" s="36" t="n">
        <f aca="false">IF(AND($BJ9&gt;='tableau annuel'!$C$63,$BJ9&lt;='tableau annuel'!$D$63),'tableau annuel'!AK$62,IF(AND($BJ9&gt;='tableau annuel'!$A$63,$BJ9&lt;='tableau annuel'!$B$63),'tableau annuel'!AK$61,'tableau annuel'!AK$60))</f>
        <v>0</v>
      </c>
    </row>
    <row r="10" customFormat="false" ht="13.5" hidden="false" customHeight="false" outlineLevel="0" collapsed="false">
      <c r="A10" s="30" t="s">
        <v>36</v>
      </c>
      <c r="B10" s="37" t="str">
        <f aca="false">IF('tableau annuel'!H37="","",'tableau annuel'!H37)</f>
        <v/>
      </c>
      <c r="C10" s="37" t="str">
        <f aca="false">IF('tableau annuel'!I37="","",'tableau annuel'!I37)</f>
        <v/>
      </c>
      <c r="D10" s="37" t="str">
        <f aca="false">IF('tableau annuel'!J37="","",'tableau annuel'!J37)</f>
        <v/>
      </c>
      <c r="E10" s="37" t="str">
        <f aca="false">IF('tableau annuel'!K37="","",'tableau annuel'!K37)</f>
        <v/>
      </c>
      <c r="F10" s="37" t="str">
        <f aca="false">IF('tableau annuel'!L37="","",'tableau annuel'!L37)</f>
        <v/>
      </c>
      <c r="G10" s="37" t="str">
        <f aca="false">IF('tableau annuel'!M37="","",'tableau annuel'!M37)</f>
        <v/>
      </c>
      <c r="H10" s="37" t="str">
        <f aca="false">IF('tableau annuel'!N37="","",'tableau annuel'!N37)</f>
        <v/>
      </c>
      <c r="I10" s="37" t="str">
        <f aca="false">IF('tableau annuel'!O37="","",'tableau annuel'!O37)</f>
        <v/>
      </c>
      <c r="J10" s="37" t="str">
        <f aca="false">IF('tableau annuel'!P37="","",'tableau annuel'!P37)</f>
        <v/>
      </c>
      <c r="K10" s="37" t="str">
        <f aca="false">IF('tableau annuel'!Q37="","",'tableau annuel'!Q37)</f>
        <v/>
      </c>
      <c r="L10" s="37" t="str">
        <f aca="false">IF('tableau annuel'!R37="","",'tableau annuel'!R37)</f>
        <v/>
      </c>
      <c r="M10" s="37" t="str">
        <f aca="false">IF('tableau annuel'!S37="","",'tableau annuel'!S37)</f>
        <v/>
      </c>
      <c r="N10" s="37" t="str">
        <f aca="false">IF('tableau annuel'!T37="","",'tableau annuel'!T37)</f>
        <v/>
      </c>
      <c r="O10" s="37" t="str">
        <f aca="false">IF('tableau annuel'!U37="","",'tableau annuel'!U37)</f>
        <v/>
      </c>
      <c r="P10" s="37" t="str">
        <f aca="false">IF('tableau annuel'!V37="","",'tableau annuel'!V37)</f>
        <v/>
      </c>
      <c r="Q10" s="37" t="str">
        <f aca="false">IF('tableau annuel'!W37="","",'tableau annuel'!W37)</f>
        <v/>
      </c>
      <c r="R10" s="37" t="str">
        <f aca="false">IF('tableau annuel'!X37="","",'tableau annuel'!X37)</f>
        <v/>
      </c>
      <c r="S10" s="37" t="str">
        <f aca="false">IF('tableau annuel'!Y37="","",'tableau annuel'!Y37)</f>
        <v/>
      </c>
      <c r="T10" s="37" t="str">
        <f aca="false">IF('tableau annuel'!Z37="","",'tableau annuel'!Z37)</f>
        <v/>
      </c>
      <c r="U10" s="37" t="str">
        <f aca="false">IF('tableau annuel'!AA37="","",'tableau annuel'!AA37)</f>
        <v/>
      </c>
      <c r="V10" s="37" t="str">
        <f aca="false">IF('tableau annuel'!AB37="","",'tableau annuel'!AB37)</f>
        <v/>
      </c>
      <c r="W10" s="37" t="str">
        <f aca="false">IF('tableau annuel'!AC37="","",'tableau annuel'!AC37)</f>
        <v/>
      </c>
      <c r="X10" s="37" t="str">
        <f aca="false">IF('tableau annuel'!AD37="","",'tableau annuel'!AD37)</f>
        <v/>
      </c>
      <c r="Y10" s="37" t="str">
        <f aca="false">IF('tableau annuel'!AE37="","",'tableau annuel'!AE37)</f>
        <v/>
      </c>
      <c r="Z10" s="37" t="str">
        <f aca="false">IF('tableau annuel'!AF37="","",'tableau annuel'!AF37)</f>
        <v/>
      </c>
      <c r="AA10" s="37" t="str">
        <f aca="false">IF('tableau annuel'!AG37="","",'tableau annuel'!AG37)</f>
        <v/>
      </c>
      <c r="AB10" s="37" t="str">
        <f aca="false">IF('tableau annuel'!AH37="","",'tableau annuel'!AH37)</f>
        <v/>
      </c>
      <c r="AC10" s="37" t="str">
        <f aca="false">IF('tableau annuel'!AI37="","",'tableau annuel'!AI37)</f>
        <v/>
      </c>
      <c r="AD10" s="37" t="str">
        <f aca="false">IF('tableau annuel'!AJ37="","",'tableau annuel'!AJ37)</f>
        <v/>
      </c>
      <c r="AE10" s="37" t="str">
        <f aca="false">IF('tableau annuel'!AK37="","",'tableau annuel'!AK37)</f>
        <v/>
      </c>
      <c r="AF10" s="36" t="str">
        <f aca="false">IF('tableau annuel'!H38="","",'tableau annuel'!H38)</f>
        <v/>
      </c>
      <c r="AG10" s="36" t="str">
        <f aca="false">IF('tableau annuel'!I38="","",'tableau annuel'!I38)</f>
        <v/>
      </c>
      <c r="AH10" s="36" t="str">
        <f aca="false">IF('tableau annuel'!J38="","",'tableau annuel'!J38)</f>
        <v/>
      </c>
      <c r="AI10" s="36" t="str">
        <f aca="false">IF('tableau annuel'!K38="","",'tableau annuel'!K38)</f>
        <v/>
      </c>
      <c r="AJ10" s="36" t="str">
        <f aca="false">IF('tableau annuel'!L38="","",'tableau annuel'!L38)</f>
        <v/>
      </c>
      <c r="AK10" s="36" t="str">
        <f aca="false">IF('tableau annuel'!M38="","",'tableau annuel'!M38)</f>
        <v/>
      </c>
      <c r="AL10" s="36" t="str">
        <f aca="false">IF('tableau annuel'!N38="","",'tableau annuel'!N38)</f>
        <v/>
      </c>
      <c r="AM10" s="36" t="str">
        <f aca="false">IF('tableau annuel'!O38="","",'tableau annuel'!O38)</f>
        <v/>
      </c>
      <c r="AN10" s="36" t="str">
        <f aca="false">IF('tableau annuel'!P38="","",'tableau annuel'!P38)</f>
        <v/>
      </c>
      <c r="AO10" s="36" t="str">
        <f aca="false">IF('tableau annuel'!Q38="","",'tableau annuel'!Q38)</f>
        <v/>
      </c>
      <c r="AP10" s="36" t="str">
        <f aca="false">IF('tableau annuel'!R38="","",'tableau annuel'!R38)</f>
        <v/>
      </c>
      <c r="AQ10" s="36" t="str">
        <f aca="false">IF('tableau annuel'!S38="","",'tableau annuel'!S38)</f>
        <v/>
      </c>
      <c r="AR10" s="36" t="str">
        <f aca="false">IF('tableau annuel'!T38="","",'tableau annuel'!T38)</f>
        <v/>
      </c>
      <c r="AS10" s="36" t="str">
        <f aca="false">IF('tableau annuel'!U38="","",'tableau annuel'!U38)</f>
        <v/>
      </c>
      <c r="AT10" s="36" t="str">
        <f aca="false">IF('tableau annuel'!V38="","",'tableau annuel'!V38)</f>
        <v/>
      </c>
      <c r="AU10" s="36" t="str">
        <f aca="false">IF('tableau annuel'!W38="","",'tableau annuel'!W38)</f>
        <v/>
      </c>
      <c r="AV10" s="36" t="str">
        <f aca="false">IF('tableau annuel'!X38="","",'tableau annuel'!X38)</f>
        <v/>
      </c>
      <c r="AW10" s="36" t="str">
        <f aca="false">IF('tableau annuel'!Y38="","",'tableau annuel'!Y38)</f>
        <v/>
      </c>
      <c r="AX10" s="36" t="str">
        <f aca="false">IF('tableau annuel'!Z38="","",'tableau annuel'!Z38)</f>
        <v/>
      </c>
      <c r="AY10" s="36" t="str">
        <f aca="false">IF('tableau annuel'!AA38="","",'tableau annuel'!AA38)</f>
        <v/>
      </c>
      <c r="AZ10" s="36" t="str">
        <f aca="false">IF('tableau annuel'!AB38="","",'tableau annuel'!AB38)</f>
        <v/>
      </c>
      <c r="BA10" s="36" t="str">
        <f aca="false">IF('tableau annuel'!AC38="","",'tableau annuel'!AC38)</f>
        <v/>
      </c>
      <c r="BB10" s="36" t="str">
        <f aca="false">IF('tableau annuel'!AD38="","",'tableau annuel'!AD38)</f>
        <v/>
      </c>
      <c r="BC10" s="36" t="str">
        <f aca="false">IF('tableau annuel'!AE38="","",'tableau annuel'!AE38)</f>
        <v/>
      </c>
      <c r="BD10" s="36" t="str">
        <f aca="false">IF('tableau annuel'!AF38="","",'tableau annuel'!AF38)</f>
        <v/>
      </c>
      <c r="BE10" s="36" t="str">
        <f aca="false">IF('tableau annuel'!AG38="","",'tableau annuel'!AG38)</f>
        <v/>
      </c>
      <c r="BF10" s="36" t="str">
        <f aca="false">IF('tableau annuel'!AH38="","",'tableau annuel'!AH38)</f>
        <v/>
      </c>
      <c r="BG10" s="36" t="str">
        <f aca="false">IF('tableau annuel'!AI38="","",'tableau annuel'!AI38)</f>
        <v/>
      </c>
      <c r="BH10" s="36" t="str">
        <f aca="false">IF('tableau annuel'!AJ38="","",'tableau annuel'!AJ38)</f>
        <v/>
      </c>
      <c r="BI10" s="36" t="str">
        <f aca="false">IF('tableau annuel'!AK38="","",'tableau annuel'!AK38)</f>
        <v/>
      </c>
      <c r="BJ10" s="36" t="n">
        <v>8</v>
      </c>
      <c r="BK10" s="36" t="n">
        <f aca="false">IF(AND($BJ10&gt;='tableau annuel'!$C$63,$BJ10&lt;='tableau annuel'!$D$63),'tableau annuel'!H$68,IF(AND($BJ10&gt;='tableau annuel'!$A$63,$BJ10&lt;='tableau annuel'!$B$63),'tableau annuel'!H$67,'tableau annuel'!H$66))</f>
        <v>0</v>
      </c>
      <c r="BL10" s="36" t="n">
        <f aca="false">IF(AND($BJ10&gt;='tableau annuel'!$C$63,$BJ10&lt;='tableau annuel'!$D$63),'tableau annuel'!H$62,IF(AND($BJ10&gt;='tableau annuel'!$A$63,$BJ10&lt;='tableau annuel'!$B$63),'tableau annuel'!H$61,'tableau annuel'!H$60))</f>
        <v>0</v>
      </c>
      <c r="BM10" s="36" t="n">
        <f aca="false">IF(AND($BJ10&gt;='tableau annuel'!$C$63,$BJ10&lt;='tableau annuel'!$D$63),'tableau annuel'!I$62,IF(AND($BJ10&gt;='tableau annuel'!$A$63,$BJ10&lt;='tableau annuel'!$B$63),'tableau annuel'!I$61,'tableau annuel'!I$60))</f>
        <v>0</v>
      </c>
      <c r="BN10" s="36" t="n">
        <f aca="false">IF(AND($BJ10&gt;='tableau annuel'!$C$63,$BJ10&lt;='tableau annuel'!$D$63),'tableau annuel'!J$62,IF(AND($BJ10&gt;='tableau annuel'!$A$63,$BJ10&lt;='tableau annuel'!$B$63),'tableau annuel'!J$61,'tableau annuel'!J$60))</f>
        <v>0</v>
      </c>
      <c r="BO10" s="36" t="n">
        <f aca="false">IF(AND($BJ10&gt;='tableau annuel'!$C$63,$BJ10&lt;='tableau annuel'!$D$63),'tableau annuel'!K$68,IF(AND($BJ10&gt;='tableau annuel'!$A$63,$BJ10&lt;='tableau annuel'!$B$63),'tableau annuel'!K$67,'tableau annuel'!K$66))</f>
        <v>0</v>
      </c>
      <c r="BP10" s="36" t="n">
        <f aca="false">IF(AND($BJ10&gt;='tableau annuel'!$C$63,$BJ10&lt;='tableau annuel'!$D$63),'tableau annuel'!K$62,IF(AND($BJ10&gt;='tableau annuel'!$A$63,$BJ10&lt;='tableau annuel'!$B$63),'tableau annuel'!K$61,'tableau annuel'!K$60))</f>
        <v>0</v>
      </c>
      <c r="BQ10" s="36" t="n">
        <f aca="false">IF(AND($BJ10&gt;='tableau annuel'!$C$63,$BJ10&lt;='tableau annuel'!$D$63),'tableau annuel'!L$62,IF(AND($BJ10&gt;='tableau annuel'!$A$63,$BJ10&lt;='tableau annuel'!$B$63),'tableau annuel'!L$61,'tableau annuel'!L$60))</f>
        <v>0</v>
      </c>
      <c r="BR10" s="36" t="n">
        <f aca="false">IF(AND($BJ10&gt;='tableau annuel'!$C$63,$BJ10&lt;='tableau annuel'!$D$63),'tableau annuel'!M$62,IF(AND($BJ10&gt;='tableau annuel'!$A$63,$BJ10&lt;='tableau annuel'!$B$63),'tableau annuel'!M$61,'tableau annuel'!M$60))</f>
        <v>0</v>
      </c>
      <c r="BS10" s="36" t="n">
        <f aca="false">IF(AND($BJ10&gt;='tableau annuel'!$C$63,$BJ10&lt;='tableau annuel'!$D$63),'tableau annuel'!N$68,IF(AND($BJ10&gt;='tableau annuel'!$A$63,$BJ10&lt;='tableau annuel'!$B$63),'tableau annuel'!N$67,'tableau annuel'!N$66))</f>
        <v>0</v>
      </c>
      <c r="BT10" s="36" t="n">
        <f aca="false">IF(AND($BJ10&gt;='tableau annuel'!$C$63,$BJ10&lt;='tableau annuel'!$D$63),'tableau annuel'!N$62,IF(AND($BJ10&gt;='tableau annuel'!$A$63,$BJ10&lt;='tableau annuel'!$B$63),'tableau annuel'!N$61,'tableau annuel'!N$60))</f>
        <v>0</v>
      </c>
      <c r="BU10" s="36" t="n">
        <f aca="false">IF(AND($BJ10&gt;='tableau annuel'!$C$63,$BJ10&lt;='tableau annuel'!$D$63),'tableau annuel'!O$62,IF(AND($BJ10&gt;='tableau annuel'!$A$63,$BJ10&lt;='tableau annuel'!$B$63),'tableau annuel'!O$61,'tableau annuel'!O$60))</f>
        <v>0</v>
      </c>
      <c r="BV10" s="36" t="n">
        <f aca="false">IF(AND($BJ10&gt;='tableau annuel'!$C$63,$BJ10&lt;='tableau annuel'!$D$63),'tableau annuel'!P$62,IF(AND($BJ10&gt;='tableau annuel'!$A$63,$BJ10&lt;='tableau annuel'!$B$63),'tableau annuel'!P$61,'tableau annuel'!P$60))</f>
        <v>0</v>
      </c>
      <c r="BW10" s="36" t="n">
        <f aca="false">IF(AND($BJ10&gt;='tableau annuel'!$C$63,$BJ10&lt;='tableau annuel'!$D$63),'tableau annuel'!Q$68,IF(AND($BJ10&gt;='tableau annuel'!$A$63,$BJ10&lt;='tableau annuel'!$B$63),'tableau annuel'!Q$67,'tableau annuel'!Q$66))</f>
        <v>0</v>
      </c>
      <c r="BX10" s="36" t="n">
        <f aca="false">IF(AND($BJ10&gt;='tableau annuel'!$C$63,$BJ10&lt;='tableau annuel'!$D$63),'tableau annuel'!Q$62,IF(AND($BJ10&gt;='tableau annuel'!$A$63,$BJ10&lt;='tableau annuel'!$B$63),'tableau annuel'!Q$61,'tableau annuel'!Q$60))</f>
        <v>0</v>
      </c>
      <c r="BY10" s="36" t="n">
        <f aca="false">IF(AND($BJ10&gt;='tableau annuel'!$C$63,$BJ10&lt;='tableau annuel'!$D$63),'tableau annuel'!R$62,IF(AND($BJ10&gt;='tableau annuel'!$A$63,$BJ10&lt;='tableau annuel'!$B$63),'tableau annuel'!R$61,'tableau annuel'!R$60))</f>
        <v>0</v>
      </c>
      <c r="BZ10" s="36" t="n">
        <f aca="false">IF(AND($BJ10&gt;='tableau annuel'!$C$63,$BJ10&lt;='tableau annuel'!$D$63),'tableau annuel'!S$62,IF(AND($BJ10&gt;='tableau annuel'!$A$63,$BJ10&lt;='tableau annuel'!$B$63),'tableau annuel'!S$61,'tableau annuel'!S$60))</f>
        <v>0</v>
      </c>
      <c r="CA10" s="36" t="n">
        <f aca="false">IF(AND($BJ10&gt;='tableau annuel'!$C$63,$BJ10&lt;='tableau annuel'!$D$63),'tableau annuel'!T$68,IF(AND($BJ10&gt;='tableau annuel'!$A$63,$BJ10&lt;='tableau annuel'!$B$63),'tableau annuel'!T$67,'tableau annuel'!T$66))</f>
        <v>0</v>
      </c>
      <c r="CB10" s="36" t="n">
        <f aca="false">IF(AND($BJ10&gt;='tableau annuel'!$C$63,$BJ10&lt;='tableau annuel'!$D$63),'tableau annuel'!T$62,IF(AND($BJ10&gt;='tableau annuel'!$A$63,$BJ10&lt;='tableau annuel'!$B$63),'tableau annuel'!T$61,'tableau annuel'!T$60))</f>
        <v>0</v>
      </c>
      <c r="CC10" s="36" t="n">
        <f aca="false">IF(AND($BJ10&gt;='tableau annuel'!$C$63,$BJ10&lt;='tableau annuel'!$D$63),'tableau annuel'!U$62,IF(AND($BJ10&gt;='tableau annuel'!$A$63,$BJ10&lt;='tableau annuel'!$B$63),'tableau annuel'!U$61,'tableau annuel'!U$60))</f>
        <v>0</v>
      </c>
      <c r="CD10" s="36" t="n">
        <f aca="false">IF(AND($BJ10&gt;='tableau annuel'!$C$63,$BJ10&lt;='tableau annuel'!$D$63),'tableau annuel'!V$62,IF(AND($BJ10&gt;='tableau annuel'!$A$63,$BJ10&lt;='tableau annuel'!$B$63),'tableau annuel'!V$61,'tableau annuel'!V$60))</f>
        <v>0</v>
      </c>
      <c r="CE10" s="36" t="n">
        <f aca="false">IF(AND($BJ10&gt;='tableau annuel'!$C$63,$BJ10&lt;='tableau annuel'!$D$63),'tableau annuel'!W$68,IF(AND($BJ10&gt;='tableau annuel'!$A$63,$BJ10&lt;='tableau annuel'!$B$63),'tableau annuel'!W$67,'tableau annuel'!W$66))</f>
        <v>0</v>
      </c>
      <c r="CF10" s="36" t="n">
        <f aca="false">IF(AND($BJ10&gt;='tableau annuel'!$C$63,$BJ10&lt;='tableau annuel'!$D$63),'tableau annuel'!W$62,IF(AND($BJ10&gt;='tableau annuel'!$A$63,$BJ10&lt;='tableau annuel'!$B$63),'tableau annuel'!W$61,'tableau annuel'!W$60))</f>
        <v>0</v>
      </c>
      <c r="CG10" s="36" t="n">
        <f aca="false">IF(AND($BJ10&gt;='tableau annuel'!$C$63,$BJ10&lt;='tableau annuel'!$D$63),'tableau annuel'!X$62,IF(AND($BJ10&gt;='tableau annuel'!$A$63,$BJ10&lt;='tableau annuel'!$B$63),'tableau annuel'!X$61,'tableau annuel'!X$60))</f>
        <v>0</v>
      </c>
      <c r="CH10" s="36" t="n">
        <f aca="false">IF(AND($BJ10&gt;='tableau annuel'!$C$63,$BJ10&lt;='tableau annuel'!$D$63),'tableau annuel'!Y$62,IF(AND($BJ10&gt;='tableau annuel'!$A$63,$BJ10&lt;='tableau annuel'!$B$63),'tableau annuel'!Y$61,'tableau annuel'!Y$60))</f>
        <v>0</v>
      </c>
      <c r="CI10" s="36" t="n">
        <f aca="false">IF(AND($BJ10&gt;='tableau annuel'!$C$63,$BJ10&lt;='tableau annuel'!$D$63),'tableau annuel'!Z$68,IF(AND($BJ10&gt;='tableau annuel'!$A$63,$BJ10&lt;='tableau annuel'!$B$63),'tableau annuel'!Z$67,'tableau annuel'!Z$66))</f>
        <v>0</v>
      </c>
      <c r="CJ10" s="36" t="n">
        <f aca="false">IF(AND($BJ10&gt;='tableau annuel'!$C$63,$BJ10&lt;='tableau annuel'!$D$63),'tableau annuel'!Z$62,IF(AND($BJ10&gt;='tableau annuel'!$A$63,$BJ10&lt;='tableau annuel'!$B$63),'tableau annuel'!Z$61,'tableau annuel'!Z$60))</f>
        <v>0</v>
      </c>
      <c r="CK10" s="36" t="n">
        <f aca="false">IF(AND($BJ10&gt;='tableau annuel'!$C$63,$BJ10&lt;='tableau annuel'!$D$63),'tableau annuel'!AA$62,IF(AND($BJ10&gt;='tableau annuel'!$A$63,$BJ10&lt;='tableau annuel'!$B$63),'tableau annuel'!AA$61,'tableau annuel'!AA$60))</f>
        <v>0</v>
      </c>
      <c r="CL10" s="36" t="n">
        <f aca="false">IF(AND($BJ10&gt;='tableau annuel'!$C$63,$BJ10&lt;='tableau annuel'!$D$63),'tableau annuel'!AB$62,IF(AND($BJ10&gt;='tableau annuel'!$A$63,$BJ10&lt;='tableau annuel'!$B$63),'tableau annuel'!AB$61,'tableau annuel'!AB$60))</f>
        <v>0</v>
      </c>
      <c r="CM10" s="36" t="n">
        <f aca="false">IF(AND($BJ10&gt;='tableau annuel'!$C$63,$BJ10&lt;='tableau annuel'!$D$63),'tableau annuel'!AC$68,IF(AND($BJ10&gt;='tableau annuel'!$A$63,$BJ10&lt;='tableau annuel'!$B$63),'tableau annuel'!AC$67,'tableau annuel'!AC$66))</f>
        <v>0</v>
      </c>
      <c r="CN10" s="36" t="n">
        <f aca="false">IF(AND($BJ10&gt;='tableau annuel'!$C$63,$BJ10&lt;='tableau annuel'!$D$63),'tableau annuel'!AC$62,IF(AND($BJ10&gt;='tableau annuel'!$A$63,$BJ10&lt;='tableau annuel'!$B$63),'tableau annuel'!AC$61,'tableau annuel'!AC$60))</f>
        <v>0</v>
      </c>
      <c r="CO10" s="36" t="n">
        <f aca="false">IF(AND($BJ10&gt;='tableau annuel'!$C$63,$BJ10&lt;='tableau annuel'!$D$63),'tableau annuel'!AD$62,IF(AND($BJ10&gt;='tableau annuel'!$A$63,$BJ10&lt;='tableau annuel'!$B$63),'tableau annuel'!AD$61,'tableau annuel'!AD$60))</f>
        <v>0</v>
      </c>
      <c r="CP10" s="36" t="n">
        <f aca="false">IF(AND($BJ10&gt;='tableau annuel'!$C$63,$BJ10&lt;='tableau annuel'!$D$63),'tableau annuel'!AE$62,IF(AND($BJ10&gt;='tableau annuel'!$A$63,$BJ10&lt;='tableau annuel'!$B$63),'tableau annuel'!AE$61,'tableau annuel'!AE$60))</f>
        <v>0</v>
      </c>
      <c r="CQ10" s="36" t="n">
        <f aca="false">IF(AND($BJ10&gt;='tableau annuel'!$C$63,$BJ10&lt;='tableau annuel'!$D$63),'tableau annuel'!AF$68,IF(AND($BJ10&gt;='tableau annuel'!$A$63,$BJ10&lt;='tableau annuel'!$B$63),'tableau annuel'!AF$67,'tableau annuel'!AF$66))</f>
        <v>0</v>
      </c>
      <c r="CR10" s="36" t="n">
        <f aca="false">IF(AND($BJ10&gt;='tableau annuel'!$C$63,$BJ10&lt;='tableau annuel'!$D$63),'tableau annuel'!AF$62,IF(AND($BJ10&gt;='tableau annuel'!$A$63,$BJ10&lt;='tableau annuel'!$B$63),'tableau annuel'!AF$61,'tableau annuel'!AF$60))</f>
        <v>0</v>
      </c>
      <c r="CS10" s="36" t="n">
        <f aca="false">IF(AND($BJ10&gt;='tableau annuel'!$C$63,$BJ10&lt;='tableau annuel'!$D$63),'tableau annuel'!AG$62,IF(AND($BJ10&gt;='tableau annuel'!$A$63,$BJ10&lt;='tableau annuel'!$B$63),'tableau annuel'!AG$61,'tableau annuel'!AG$60))</f>
        <v>0</v>
      </c>
      <c r="CT10" s="36" t="n">
        <f aca="false">IF(AND($BJ10&gt;='tableau annuel'!$C$63,$BJ10&lt;='tableau annuel'!$D$63),'tableau annuel'!AH$62,IF(AND($BJ10&gt;='tableau annuel'!$A$63,$BJ10&lt;='tableau annuel'!$B$63),'tableau annuel'!AH$61,'tableau annuel'!AH$60))</f>
        <v>0</v>
      </c>
      <c r="CU10" s="36" t="n">
        <f aca="false">IF(AND($BJ10&gt;='tableau annuel'!$C$63,$BJ10&lt;='tableau annuel'!$D$63),'tableau annuel'!AI$68,IF(AND($BJ10&gt;='tableau annuel'!$A$63,$BJ10&lt;='tableau annuel'!$B$63),'tableau annuel'!AI$67,'tableau annuel'!AI$66))</f>
        <v>0</v>
      </c>
      <c r="CV10" s="36" t="n">
        <f aca="false">IF(AND($BJ10&gt;='tableau annuel'!$C$63,$BJ10&lt;='tableau annuel'!$D$63),'tableau annuel'!AI$62,IF(AND($BJ10&gt;='tableau annuel'!$A$63,$BJ10&lt;='tableau annuel'!$B$63),'tableau annuel'!AI$61,'tableau annuel'!AI$60))</f>
        <v>0</v>
      </c>
      <c r="CW10" s="36" t="n">
        <f aca="false">IF(AND($BJ10&gt;='tableau annuel'!$C$63,$BJ10&lt;='tableau annuel'!$D$63),'tableau annuel'!AJ$62,IF(AND($BJ10&gt;='tableau annuel'!$A$63,$BJ10&lt;='tableau annuel'!$B$63),'tableau annuel'!AJ$61,'tableau annuel'!AJ$60))</f>
        <v>0</v>
      </c>
      <c r="CX10" s="36" t="n">
        <f aca="false">IF(AND($BJ10&gt;='tableau annuel'!$C$63,$BJ10&lt;='tableau annuel'!$D$63),'tableau annuel'!AK$62,IF(AND($BJ10&gt;='tableau annuel'!$A$63,$BJ10&lt;='tableau annuel'!$B$63),'tableau annuel'!AK$61,'tableau annuel'!AK$60))</f>
        <v>0</v>
      </c>
    </row>
    <row r="11" customFormat="false" ht="13.5" hidden="false" customHeight="false" outlineLevel="0" collapsed="false">
      <c r="A11" s="30" t="s">
        <v>37</v>
      </c>
      <c r="B11" s="37" t="str">
        <f aca="false">IF('tableau annuel'!H40="","",'tableau annuel'!H40)</f>
        <v/>
      </c>
      <c r="C11" s="37" t="str">
        <f aca="false">IF('tableau annuel'!I40="","",'tableau annuel'!I40)</f>
        <v/>
      </c>
      <c r="D11" s="37" t="str">
        <f aca="false">IF('tableau annuel'!J40="","",'tableau annuel'!J40)</f>
        <v/>
      </c>
      <c r="E11" s="37" t="str">
        <f aca="false">IF('tableau annuel'!K40="","",'tableau annuel'!K40)</f>
        <v/>
      </c>
      <c r="F11" s="37" t="str">
        <f aca="false">IF('tableau annuel'!L40="","",'tableau annuel'!L40)</f>
        <v/>
      </c>
      <c r="G11" s="37" t="str">
        <f aca="false">IF('tableau annuel'!M40="","",'tableau annuel'!M40)</f>
        <v/>
      </c>
      <c r="H11" s="37" t="str">
        <f aca="false">IF('tableau annuel'!N40="","",'tableau annuel'!N40)</f>
        <v/>
      </c>
      <c r="I11" s="37" t="str">
        <f aca="false">IF('tableau annuel'!O40="","",'tableau annuel'!O40)</f>
        <v/>
      </c>
      <c r="J11" s="37" t="str">
        <f aca="false">IF('tableau annuel'!P40="","",'tableau annuel'!P40)</f>
        <v/>
      </c>
      <c r="K11" s="37" t="str">
        <f aca="false">IF('tableau annuel'!Q40="","",'tableau annuel'!Q40)</f>
        <v/>
      </c>
      <c r="L11" s="37" t="str">
        <f aca="false">IF('tableau annuel'!R40="","",'tableau annuel'!R40)</f>
        <v/>
      </c>
      <c r="M11" s="37" t="str">
        <f aca="false">IF('tableau annuel'!S40="","",'tableau annuel'!S40)</f>
        <v/>
      </c>
      <c r="N11" s="37" t="str">
        <f aca="false">IF('tableau annuel'!T40="","",'tableau annuel'!T40)</f>
        <v/>
      </c>
      <c r="O11" s="37" t="str">
        <f aca="false">IF('tableau annuel'!U40="","",'tableau annuel'!U40)</f>
        <v/>
      </c>
      <c r="P11" s="37" t="str">
        <f aca="false">IF('tableau annuel'!V40="","",'tableau annuel'!V40)</f>
        <v/>
      </c>
      <c r="Q11" s="37" t="str">
        <f aca="false">IF('tableau annuel'!W40="","",'tableau annuel'!W40)</f>
        <v/>
      </c>
      <c r="R11" s="37" t="str">
        <f aca="false">IF('tableau annuel'!X40="","",'tableau annuel'!X40)</f>
        <v/>
      </c>
      <c r="S11" s="37" t="str">
        <f aca="false">IF('tableau annuel'!Y40="","",'tableau annuel'!Y40)</f>
        <v/>
      </c>
      <c r="T11" s="37" t="str">
        <f aca="false">IF('tableau annuel'!Z40="","",'tableau annuel'!Z40)</f>
        <v/>
      </c>
      <c r="U11" s="37" t="str">
        <f aca="false">IF('tableau annuel'!AA40="","",'tableau annuel'!AA40)</f>
        <v/>
      </c>
      <c r="V11" s="37" t="str">
        <f aca="false">IF('tableau annuel'!AB40="","",'tableau annuel'!AB40)</f>
        <v/>
      </c>
      <c r="W11" s="37" t="str">
        <f aca="false">IF('tableau annuel'!AC40="","",'tableau annuel'!AC40)</f>
        <v/>
      </c>
      <c r="X11" s="37" t="str">
        <f aca="false">IF('tableau annuel'!AD40="","",'tableau annuel'!AD40)</f>
        <v/>
      </c>
      <c r="Y11" s="37" t="str">
        <f aca="false">IF('tableau annuel'!AE40="","",'tableau annuel'!AE40)</f>
        <v/>
      </c>
      <c r="Z11" s="37" t="str">
        <f aca="false">IF('tableau annuel'!AF40="","",'tableau annuel'!AF40)</f>
        <v/>
      </c>
      <c r="AA11" s="37" t="str">
        <f aca="false">IF('tableau annuel'!AG40="","",'tableau annuel'!AG40)</f>
        <v/>
      </c>
      <c r="AB11" s="37" t="str">
        <f aca="false">IF('tableau annuel'!AH40="","",'tableau annuel'!AH40)</f>
        <v/>
      </c>
      <c r="AC11" s="37" t="str">
        <f aca="false">IF('tableau annuel'!AI40="","",'tableau annuel'!AI40)</f>
        <v/>
      </c>
      <c r="AD11" s="37" t="str">
        <f aca="false">IF('tableau annuel'!AJ40="","",'tableau annuel'!AJ40)</f>
        <v/>
      </c>
      <c r="AE11" s="37" t="str">
        <f aca="false">IF('tableau annuel'!AK40="","",'tableau annuel'!AK40)</f>
        <v/>
      </c>
      <c r="AF11" s="36" t="str">
        <f aca="false">IF('tableau annuel'!H41="","",'tableau annuel'!H41)</f>
        <v/>
      </c>
      <c r="AG11" s="36" t="str">
        <f aca="false">IF('tableau annuel'!I41="","",'tableau annuel'!I41)</f>
        <v/>
      </c>
      <c r="AH11" s="36" t="str">
        <f aca="false">IF('tableau annuel'!J41="","",'tableau annuel'!J41)</f>
        <v/>
      </c>
      <c r="AI11" s="36" t="str">
        <f aca="false">IF('tableau annuel'!K41="","",'tableau annuel'!K41)</f>
        <v/>
      </c>
      <c r="AJ11" s="36" t="str">
        <f aca="false">IF('tableau annuel'!L41="","",'tableau annuel'!L41)</f>
        <v/>
      </c>
      <c r="AK11" s="36" t="str">
        <f aca="false">IF('tableau annuel'!M41="","",'tableau annuel'!M41)</f>
        <v/>
      </c>
      <c r="AL11" s="36" t="str">
        <f aca="false">IF('tableau annuel'!N41="","",'tableau annuel'!N41)</f>
        <v/>
      </c>
      <c r="AM11" s="36" t="str">
        <f aca="false">IF('tableau annuel'!O41="","",'tableau annuel'!O41)</f>
        <v/>
      </c>
      <c r="AN11" s="36" t="str">
        <f aca="false">IF('tableau annuel'!P41="","",'tableau annuel'!P41)</f>
        <v/>
      </c>
      <c r="AO11" s="36" t="str">
        <f aca="false">IF('tableau annuel'!Q41="","",'tableau annuel'!Q41)</f>
        <v/>
      </c>
      <c r="AP11" s="36" t="str">
        <f aca="false">IF('tableau annuel'!R41="","",'tableau annuel'!R41)</f>
        <v/>
      </c>
      <c r="AQ11" s="36" t="str">
        <f aca="false">IF('tableau annuel'!S41="","",'tableau annuel'!S41)</f>
        <v/>
      </c>
      <c r="AR11" s="36" t="str">
        <f aca="false">IF('tableau annuel'!T41="","",'tableau annuel'!T41)</f>
        <v/>
      </c>
      <c r="AS11" s="36" t="str">
        <f aca="false">IF('tableau annuel'!U41="","",'tableau annuel'!U41)</f>
        <v/>
      </c>
      <c r="AT11" s="36" t="str">
        <f aca="false">IF('tableau annuel'!V41="","",'tableau annuel'!V41)</f>
        <v/>
      </c>
      <c r="AU11" s="36" t="str">
        <f aca="false">IF('tableau annuel'!W41="","",'tableau annuel'!W41)</f>
        <v/>
      </c>
      <c r="AV11" s="36" t="str">
        <f aca="false">IF('tableau annuel'!X41="","",'tableau annuel'!X41)</f>
        <v/>
      </c>
      <c r="AW11" s="36" t="str">
        <f aca="false">IF('tableau annuel'!Y41="","",'tableau annuel'!Y41)</f>
        <v/>
      </c>
      <c r="AX11" s="36" t="str">
        <f aca="false">IF('tableau annuel'!Z41="","",'tableau annuel'!Z41)</f>
        <v/>
      </c>
      <c r="AY11" s="36" t="str">
        <f aca="false">IF('tableau annuel'!AA41="","",'tableau annuel'!AA41)</f>
        <v/>
      </c>
      <c r="AZ11" s="36" t="str">
        <f aca="false">IF('tableau annuel'!AB41="","",'tableau annuel'!AB41)</f>
        <v/>
      </c>
      <c r="BA11" s="36" t="str">
        <f aca="false">IF('tableau annuel'!AC41="","",'tableau annuel'!AC41)</f>
        <v/>
      </c>
      <c r="BB11" s="36" t="str">
        <f aca="false">IF('tableau annuel'!AD41="","",'tableau annuel'!AD41)</f>
        <v/>
      </c>
      <c r="BC11" s="36" t="str">
        <f aca="false">IF('tableau annuel'!AE41="","",'tableau annuel'!AE41)</f>
        <v/>
      </c>
      <c r="BD11" s="36" t="str">
        <f aca="false">IF('tableau annuel'!AF41="","",'tableau annuel'!AF41)</f>
        <v/>
      </c>
      <c r="BE11" s="36" t="str">
        <f aca="false">IF('tableau annuel'!AG41="","",'tableau annuel'!AG41)</f>
        <v/>
      </c>
      <c r="BF11" s="36" t="str">
        <f aca="false">IF('tableau annuel'!AH41="","",'tableau annuel'!AH41)</f>
        <v/>
      </c>
      <c r="BG11" s="36" t="str">
        <f aca="false">IF('tableau annuel'!AI41="","",'tableau annuel'!AI41)</f>
        <v/>
      </c>
      <c r="BH11" s="36" t="str">
        <f aca="false">IF('tableau annuel'!AJ41="","",'tableau annuel'!AJ41)</f>
        <v/>
      </c>
      <c r="BI11" s="36" t="str">
        <f aca="false">IF('tableau annuel'!AK41="","",'tableau annuel'!AK41)</f>
        <v/>
      </c>
      <c r="BJ11" s="36" t="n">
        <v>9</v>
      </c>
      <c r="BK11" s="36" t="n">
        <f aca="false">IF(AND($BJ11&gt;='tableau annuel'!$C$63,$BJ11&lt;='tableau annuel'!$D$63),'tableau annuel'!H$68,IF(AND($BJ11&gt;='tableau annuel'!$A$63,$BJ11&lt;='tableau annuel'!$B$63),'tableau annuel'!H$67,'tableau annuel'!H$66))</f>
        <v>0</v>
      </c>
      <c r="BL11" s="36" t="n">
        <f aca="false">IF(AND($BJ11&gt;='tableau annuel'!$C$63,$BJ11&lt;='tableau annuel'!$D$63),'tableau annuel'!H$62,IF(AND($BJ11&gt;='tableau annuel'!$A$63,$BJ11&lt;='tableau annuel'!$B$63),'tableau annuel'!H$61,'tableau annuel'!H$60))</f>
        <v>0</v>
      </c>
      <c r="BM11" s="36" t="n">
        <f aca="false">IF(AND($BJ11&gt;='tableau annuel'!$C$63,$BJ11&lt;='tableau annuel'!$D$63),'tableau annuel'!I$62,IF(AND($BJ11&gt;='tableau annuel'!$A$63,$BJ11&lt;='tableau annuel'!$B$63),'tableau annuel'!I$61,'tableau annuel'!I$60))</f>
        <v>0</v>
      </c>
      <c r="BN11" s="36" t="n">
        <f aca="false">IF(AND($BJ11&gt;='tableau annuel'!$C$63,$BJ11&lt;='tableau annuel'!$D$63),'tableau annuel'!J$62,IF(AND($BJ11&gt;='tableau annuel'!$A$63,$BJ11&lt;='tableau annuel'!$B$63),'tableau annuel'!J$61,'tableau annuel'!J$60))</f>
        <v>0</v>
      </c>
      <c r="BO11" s="36" t="n">
        <f aca="false">IF(AND($BJ11&gt;='tableau annuel'!$C$63,$BJ11&lt;='tableau annuel'!$D$63),'tableau annuel'!K$68,IF(AND($BJ11&gt;='tableau annuel'!$A$63,$BJ11&lt;='tableau annuel'!$B$63),'tableau annuel'!K$67,'tableau annuel'!K$66))</f>
        <v>0</v>
      </c>
      <c r="BP11" s="36" t="n">
        <f aca="false">IF(AND($BJ11&gt;='tableau annuel'!$C$63,$BJ11&lt;='tableau annuel'!$D$63),'tableau annuel'!K$62,IF(AND($BJ11&gt;='tableau annuel'!$A$63,$BJ11&lt;='tableau annuel'!$B$63),'tableau annuel'!K$61,'tableau annuel'!K$60))</f>
        <v>0</v>
      </c>
      <c r="BQ11" s="36" t="n">
        <f aca="false">IF(AND($BJ11&gt;='tableau annuel'!$C$63,$BJ11&lt;='tableau annuel'!$D$63),'tableau annuel'!L$62,IF(AND($BJ11&gt;='tableau annuel'!$A$63,$BJ11&lt;='tableau annuel'!$B$63),'tableau annuel'!L$61,'tableau annuel'!L$60))</f>
        <v>0</v>
      </c>
      <c r="BR11" s="36" t="n">
        <f aca="false">IF(AND($BJ11&gt;='tableau annuel'!$C$63,$BJ11&lt;='tableau annuel'!$D$63),'tableau annuel'!M$62,IF(AND($BJ11&gt;='tableau annuel'!$A$63,$BJ11&lt;='tableau annuel'!$B$63),'tableau annuel'!M$61,'tableau annuel'!M$60))</f>
        <v>0</v>
      </c>
      <c r="BS11" s="36" t="n">
        <f aca="false">IF(AND($BJ11&gt;='tableau annuel'!$C$63,$BJ11&lt;='tableau annuel'!$D$63),'tableau annuel'!N$68,IF(AND($BJ11&gt;='tableau annuel'!$A$63,$BJ11&lt;='tableau annuel'!$B$63),'tableau annuel'!N$67,'tableau annuel'!N$66))</f>
        <v>0</v>
      </c>
      <c r="BT11" s="36" t="n">
        <f aca="false">IF(AND($BJ11&gt;='tableau annuel'!$C$63,$BJ11&lt;='tableau annuel'!$D$63),'tableau annuel'!N$62,IF(AND($BJ11&gt;='tableau annuel'!$A$63,$BJ11&lt;='tableau annuel'!$B$63),'tableau annuel'!N$61,'tableau annuel'!N$60))</f>
        <v>0</v>
      </c>
      <c r="BU11" s="36" t="n">
        <f aca="false">IF(AND($BJ11&gt;='tableau annuel'!$C$63,$BJ11&lt;='tableau annuel'!$D$63),'tableau annuel'!O$62,IF(AND($BJ11&gt;='tableau annuel'!$A$63,$BJ11&lt;='tableau annuel'!$B$63),'tableau annuel'!O$61,'tableau annuel'!O$60))</f>
        <v>0</v>
      </c>
      <c r="BV11" s="36" t="n">
        <f aca="false">IF(AND($BJ11&gt;='tableau annuel'!$C$63,$BJ11&lt;='tableau annuel'!$D$63),'tableau annuel'!P$62,IF(AND($BJ11&gt;='tableau annuel'!$A$63,$BJ11&lt;='tableau annuel'!$B$63),'tableau annuel'!P$61,'tableau annuel'!P$60))</f>
        <v>0</v>
      </c>
      <c r="BW11" s="36" t="n">
        <f aca="false">IF(AND($BJ11&gt;='tableau annuel'!$C$63,$BJ11&lt;='tableau annuel'!$D$63),'tableau annuel'!Q$68,IF(AND($BJ11&gt;='tableau annuel'!$A$63,$BJ11&lt;='tableau annuel'!$B$63),'tableau annuel'!Q$67,'tableau annuel'!Q$66))</f>
        <v>0</v>
      </c>
      <c r="BX11" s="36" t="n">
        <f aca="false">IF(AND($BJ11&gt;='tableau annuel'!$C$63,$BJ11&lt;='tableau annuel'!$D$63),'tableau annuel'!Q$62,IF(AND($BJ11&gt;='tableau annuel'!$A$63,$BJ11&lt;='tableau annuel'!$B$63),'tableau annuel'!Q$61,'tableau annuel'!Q$60))</f>
        <v>0</v>
      </c>
      <c r="BY11" s="36" t="n">
        <f aca="false">IF(AND($BJ11&gt;='tableau annuel'!$C$63,$BJ11&lt;='tableau annuel'!$D$63),'tableau annuel'!R$62,IF(AND($BJ11&gt;='tableau annuel'!$A$63,$BJ11&lt;='tableau annuel'!$B$63),'tableau annuel'!R$61,'tableau annuel'!R$60))</f>
        <v>0</v>
      </c>
      <c r="BZ11" s="36" t="n">
        <f aca="false">IF(AND($BJ11&gt;='tableau annuel'!$C$63,$BJ11&lt;='tableau annuel'!$D$63),'tableau annuel'!S$62,IF(AND($BJ11&gt;='tableau annuel'!$A$63,$BJ11&lt;='tableau annuel'!$B$63),'tableau annuel'!S$61,'tableau annuel'!S$60))</f>
        <v>0</v>
      </c>
      <c r="CA11" s="36" t="n">
        <f aca="false">IF(AND($BJ11&gt;='tableau annuel'!$C$63,$BJ11&lt;='tableau annuel'!$D$63),'tableau annuel'!T$68,IF(AND($BJ11&gt;='tableau annuel'!$A$63,$BJ11&lt;='tableau annuel'!$B$63),'tableau annuel'!T$67,'tableau annuel'!T$66))</f>
        <v>0</v>
      </c>
      <c r="CB11" s="36" t="n">
        <f aca="false">IF(AND($BJ11&gt;='tableau annuel'!$C$63,$BJ11&lt;='tableau annuel'!$D$63),'tableau annuel'!T$62,IF(AND($BJ11&gt;='tableau annuel'!$A$63,$BJ11&lt;='tableau annuel'!$B$63),'tableau annuel'!T$61,'tableau annuel'!T$60))</f>
        <v>0</v>
      </c>
      <c r="CC11" s="36" t="n">
        <f aca="false">IF(AND($BJ11&gt;='tableau annuel'!$C$63,$BJ11&lt;='tableau annuel'!$D$63),'tableau annuel'!U$62,IF(AND($BJ11&gt;='tableau annuel'!$A$63,$BJ11&lt;='tableau annuel'!$B$63),'tableau annuel'!U$61,'tableau annuel'!U$60))</f>
        <v>0</v>
      </c>
      <c r="CD11" s="36" t="n">
        <f aca="false">IF(AND($BJ11&gt;='tableau annuel'!$C$63,$BJ11&lt;='tableau annuel'!$D$63),'tableau annuel'!V$62,IF(AND($BJ11&gt;='tableau annuel'!$A$63,$BJ11&lt;='tableau annuel'!$B$63),'tableau annuel'!V$61,'tableau annuel'!V$60))</f>
        <v>0</v>
      </c>
      <c r="CE11" s="36" t="n">
        <f aca="false">IF(AND($BJ11&gt;='tableau annuel'!$C$63,$BJ11&lt;='tableau annuel'!$D$63),'tableau annuel'!W$68,IF(AND($BJ11&gt;='tableau annuel'!$A$63,$BJ11&lt;='tableau annuel'!$B$63),'tableau annuel'!W$67,'tableau annuel'!W$66))</f>
        <v>0</v>
      </c>
      <c r="CF11" s="36" t="n">
        <f aca="false">IF(AND($BJ11&gt;='tableau annuel'!$C$63,$BJ11&lt;='tableau annuel'!$D$63),'tableau annuel'!W$62,IF(AND($BJ11&gt;='tableau annuel'!$A$63,$BJ11&lt;='tableau annuel'!$B$63),'tableau annuel'!W$61,'tableau annuel'!W$60))</f>
        <v>0</v>
      </c>
      <c r="CG11" s="36" t="n">
        <f aca="false">IF(AND($BJ11&gt;='tableau annuel'!$C$63,$BJ11&lt;='tableau annuel'!$D$63),'tableau annuel'!X$62,IF(AND($BJ11&gt;='tableau annuel'!$A$63,$BJ11&lt;='tableau annuel'!$B$63),'tableau annuel'!X$61,'tableau annuel'!X$60))</f>
        <v>0</v>
      </c>
      <c r="CH11" s="36" t="n">
        <f aca="false">IF(AND($BJ11&gt;='tableau annuel'!$C$63,$BJ11&lt;='tableau annuel'!$D$63),'tableau annuel'!Y$62,IF(AND($BJ11&gt;='tableau annuel'!$A$63,$BJ11&lt;='tableau annuel'!$B$63),'tableau annuel'!Y$61,'tableau annuel'!Y$60))</f>
        <v>0</v>
      </c>
      <c r="CI11" s="36" t="n">
        <f aca="false">IF(AND($BJ11&gt;='tableau annuel'!$C$63,$BJ11&lt;='tableau annuel'!$D$63),'tableau annuel'!Z$68,IF(AND($BJ11&gt;='tableau annuel'!$A$63,$BJ11&lt;='tableau annuel'!$B$63),'tableau annuel'!Z$67,'tableau annuel'!Z$66))</f>
        <v>0</v>
      </c>
      <c r="CJ11" s="36" t="n">
        <f aca="false">IF(AND($BJ11&gt;='tableau annuel'!$C$63,$BJ11&lt;='tableau annuel'!$D$63),'tableau annuel'!Z$62,IF(AND($BJ11&gt;='tableau annuel'!$A$63,$BJ11&lt;='tableau annuel'!$B$63),'tableau annuel'!Z$61,'tableau annuel'!Z$60))</f>
        <v>0</v>
      </c>
      <c r="CK11" s="36" t="n">
        <f aca="false">IF(AND($BJ11&gt;='tableau annuel'!$C$63,$BJ11&lt;='tableau annuel'!$D$63),'tableau annuel'!AA$62,IF(AND($BJ11&gt;='tableau annuel'!$A$63,$BJ11&lt;='tableau annuel'!$B$63),'tableau annuel'!AA$61,'tableau annuel'!AA$60))</f>
        <v>0</v>
      </c>
      <c r="CL11" s="36" t="n">
        <f aca="false">IF(AND($BJ11&gt;='tableau annuel'!$C$63,$BJ11&lt;='tableau annuel'!$D$63),'tableau annuel'!AB$62,IF(AND($BJ11&gt;='tableau annuel'!$A$63,$BJ11&lt;='tableau annuel'!$B$63),'tableau annuel'!AB$61,'tableau annuel'!AB$60))</f>
        <v>0</v>
      </c>
      <c r="CM11" s="36" t="n">
        <f aca="false">IF(AND($BJ11&gt;='tableau annuel'!$C$63,$BJ11&lt;='tableau annuel'!$D$63),'tableau annuel'!AC$68,IF(AND($BJ11&gt;='tableau annuel'!$A$63,$BJ11&lt;='tableau annuel'!$B$63),'tableau annuel'!AC$67,'tableau annuel'!AC$66))</f>
        <v>0</v>
      </c>
      <c r="CN11" s="36" t="n">
        <f aca="false">IF(AND($BJ11&gt;='tableau annuel'!$C$63,$BJ11&lt;='tableau annuel'!$D$63),'tableau annuel'!AC$62,IF(AND($BJ11&gt;='tableau annuel'!$A$63,$BJ11&lt;='tableau annuel'!$B$63),'tableau annuel'!AC$61,'tableau annuel'!AC$60))</f>
        <v>0</v>
      </c>
      <c r="CO11" s="36" t="n">
        <f aca="false">IF(AND($BJ11&gt;='tableau annuel'!$C$63,$BJ11&lt;='tableau annuel'!$D$63),'tableau annuel'!AD$62,IF(AND($BJ11&gt;='tableau annuel'!$A$63,$BJ11&lt;='tableau annuel'!$B$63),'tableau annuel'!AD$61,'tableau annuel'!AD$60))</f>
        <v>0</v>
      </c>
      <c r="CP11" s="36" t="n">
        <f aca="false">IF(AND($BJ11&gt;='tableau annuel'!$C$63,$BJ11&lt;='tableau annuel'!$D$63),'tableau annuel'!AE$62,IF(AND($BJ11&gt;='tableau annuel'!$A$63,$BJ11&lt;='tableau annuel'!$B$63),'tableau annuel'!AE$61,'tableau annuel'!AE$60))</f>
        <v>0</v>
      </c>
      <c r="CQ11" s="36" t="n">
        <f aca="false">IF(AND($BJ11&gt;='tableau annuel'!$C$63,$BJ11&lt;='tableau annuel'!$D$63),'tableau annuel'!AF$68,IF(AND($BJ11&gt;='tableau annuel'!$A$63,$BJ11&lt;='tableau annuel'!$B$63),'tableau annuel'!AF$67,'tableau annuel'!AF$66))</f>
        <v>0</v>
      </c>
      <c r="CR11" s="36" t="n">
        <f aca="false">IF(AND($BJ11&gt;='tableau annuel'!$C$63,$BJ11&lt;='tableau annuel'!$D$63),'tableau annuel'!AF$62,IF(AND($BJ11&gt;='tableau annuel'!$A$63,$BJ11&lt;='tableau annuel'!$B$63),'tableau annuel'!AF$61,'tableau annuel'!AF$60))</f>
        <v>0</v>
      </c>
      <c r="CS11" s="36" t="n">
        <f aca="false">IF(AND($BJ11&gt;='tableau annuel'!$C$63,$BJ11&lt;='tableau annuel'!$D$63),'tableau annuel'!AG$62,IF(AND($BJ11&gt;='tableau annuel'!$A$63,$BJ11&lt;='tableau annuel'!$B$63),'tableau annuel'!AG$61,'tableau annuel'!AG$60))</f>
        <v>0</v>
      </c>
      <c r="CT11" s="36" t="n">
        <f aca="false">IF(AND($BJ11&gt;='tableau annuel'!$C$63,$BJ11&lt;='tableau annuel'!$D$63),'tableau annuel'!AH$62,IF(AND($BJ11&gt;='tableau annuel'!$A$63,$BJ11&lt;='tableau annuel'!$B$63),'tableau annuel'!AH$61,'tableau annuel'!AH$60))</f>
        <v>0</v>
      </c>
      <c r="CU11" s="36" t="n">
        <f aca="false">IF(AND($BJ11&gt;='tableau annuel'!$C$63,$BJ11&lt;='tableau annuel'!$D$63),'tableau annuel'!AI$68,IF(AND($BJ11&gt;='tableau annuel'!$A$63,$BJ11&lt;='tableau annuel'!$B$63),'tableau annuel'!AI$67,'tableau annuel'!AI$66))</f>
        <v>0</v>
      </c>
      <c r="CV11" s="36" t="n">
        <f aca="false">IF(AND($BJ11&gt;='tableau annuel'!$C$63,$BJ11&lt;='tableau annuel'!$D$63),'tableau annuel'!AI$62,IF(AND($BJ11&gt;='tableau annuel'!$A$63,$BJ11&lt;='tableau annuel'!$B$63),'tableau annuel'!AI$61,'tableau annuel'!AI$60))</f>
        <v>0</v>
      </c>
      <c r="CW11" s="36" t="n">
        <f aca="false">IF(AND($BJ11&gt;='tableau annuel'!$C$63,$BJ11&lt;='tableau annuel'!$D$63),'tableau annuel'!AJ$62,IF(AND($BJ11&gt;='tableau annuel'!$A$63,$BJ11&lt;='tableau annuel'!$B$63),'tableau annuel'!AJ$61,'tableau annuel'!AJ$60))</f>
        <v>0</v>
      </c>
      <c r="CX11" s="36" t="n">
        <f aca="false">IF(AND($BJ11&gt;='tableau annuel'!$C$63,$BJ11&lt;='tableau annuel'!$D$63),'tableau annuel'!AK$62,IF(AND($BJ11&gt;='tableau annuel'!$A$63,$BJ11&lt;='tableau annuel'!$B$63),'tableau annuel'!AK$61,'tableau annuel'!AK$60))</f>
        <v>0</v>
      </c>
    </row>
    <row r="12" customFormat="false" ht="13.5" hidden="false" customHeight="false" outlineLevel="0" collapsed="false">
      <c r="A12" s="30" t="s">
        <v>38</v>
      </c>
      <c r="B12" s="37" t="str">
        <f aca="false">IF('tableau annuel'!H43="","",'tableau annuel'!H43)</f>
        <v/>
      </c>
      <c r="C12" s="37" t="str">
        <f aca="false">IF('tableau annuel'!I43="","",'tableau annuel'!I43)</f>
        <v/>
      </c>
      <c r="D12" s="37" t="str">
        <f aca="false">IF('tableau annuel'!J43="","",'tableau annuel'!J43)</f>
        <v/>
      </c>
      <c r="E12" s="37" t="str">
        <f aca="false">IF('tableau annuel'!K43="","",'tableau annuel'!K43)</f>
        <v/>
      </c>
      <c r="F12" s="37" t="str">
        <f aca="false">IF('tableau annuel'!L43="","",'tableau annuel'!L43)</f>
        <v/>
      </c>
      <c r="G12" s="37" t="str">
        <f aca="false">IF('tableau annuel'!M43="","",'tableau annuel'!M43)</f>
        <v/>
      </c>
      <c r="H12" s="37" t="str">
        <f aca="false">IF('tableau annuel'!N43="","",'tableau annuel'!N43)</f>
        <v/>
      </c>
      <c r="I12" s="37" t="str">
        <f aca="false">IF('tableau annuel'!O43="","",'tableau annuel'!O43)</f>
        <v/>
      </c>
      <c r="J12" s="37" t="str">
        <f aca="false">IF('tableau annuel'!P43="","",'tableau annuel'!P43)</f>
        <v/>
      </c>
      <c r="K12" s="37" t="str">
        <f aca="false">IF('tableau annuel'!Q43="","",'tableau annuel'!Q43)</f>
        <v/>
      </c>
      <c r="L12" s="37" t="str">
        <f aca="false">IF('tableau annuel'!R43="","",'tableau annuel'!R43)</f>
        <v/>
      </c>
      <c r="M12" s="37" t="str">
        <f aca="false">IF('tableau annuel'!S43="","",'tableau annuel'!S43)</f>
        <v/>
      </c>
      <c r="N12" s="37" t="str">
        <f aca="false">IF('tableau annuel'!T43="","",'tableau annuel'!T43)</f>
        <v/>
      </c>
      <c r="O12" s="37" t="str">
        <f aca="false">IF('tableau annuel'!U43="","",'tableau annuel'!U43)</f>
        <v/>
      </c>
      <c r="P12" s="37" t="str">
        <f aca="false">IF('tableau annuel'!V43="","",'tableau annuel'!V43)</f>
        <v/>
      </c>
      <c r="Q12" s="37" t="str">
        <f aca="false">IF('tableau annuel'!W43="","",'tableau annuel'!W43)</f>
        <v/>
      </c>
      <c r="R12" s="37" t="str">
        <f aca="false">IF('tableau annuel'!X43="","",'tableau annuel'!X43)</f>
        <v/>
      </c>
      <c r="S12" s="37" t="str">
        <f aca="false">IF('tableau annuel'!Y43="","",'tableau annuel'!Y43)</f>
        <v/>
      </c>
      <c r="T12" s="37" t="str">
        <f aca="false">IF('tableau annuel'!Z43="","",'tableau annuel'!Z43)</f>
        <v/>
      </c>
      <c r="U12" s="37" t="str">
        <f aca="false">IF('tableau annuel'!AA43="","",'tableau annuel'!AA43)</f>
        <v/>
      </c>
      <c r="V12" s="37" t="str">
        <f aca="false">IF('tableau annuel'!AB43="","",'tableau annuel'!AB43)</f>
        <v/>
      </c>
      <c r="W12" s="37" t="str">
        <f aca="false">IF('tableau annuel'!AC43="","",'tableau annuel'!AC43)</f>
        <v/>
      </c>
      <c r="X12" s="37" t="str">
        <f aca="false">IF('tableau annuel'!AD43="","",'tableau annuel'!AD43)</f>
        <v/>
      </c>
      <c r="Y12" s="37" t="str">
        <f aca="false">IF('tableau annuel'!AE43="","",'tableau annuel'!AE43)</f>
        <v/>
      </c>
      <c r="Z12" s="37" t="str">
        <f aca="false">IF('tableau annuel'!AF43="","",'tableau annuel'!AF43)</f>
        <v/>
      </c>
      <c r="AA12" s="37" t="str">
        <f aca="false">IF('tableau annuel'!AG43="","",'tableau annuel'!AG43)</f>
        <v/>
      </c>
      <c r="AB12" s="37" t="str">
        <f aca="false">IF('tableau annuel'!AH43="","",'tableau annuel'!AH43)</f>
        <v/>
      </c>
      <c r="AC12" s="37" t="str">
        <f aca="false">IF('tableau annuel'!AI43="","",'tableau annuel'!AI43)</f>
        <v/>
      </c>
      <c r="AD12" s="37" t="str">
        <f aca="false">IF('tableau annuel'!AJ43="","",'tableau annuel'!AJ43)</f>
        <v/>
      </c>
      <c r="AE12" s="37" t="str">
        <f aca="false">IF('tableau annuel'!AK43="","",'tableau annuel'!AK43)</f>
        <v/>
      </c>
      <c r="AF12" s="36" t="str">
        <f aca="false">IF('tableau annuel'!H44="","",'tableau annuel'!H44)</f>
        <v/>
      </c>
      <c r="AG12" s="36" t="str">
        <f aca="false">IF('tableau annuel'!I44="","",'tableau annuel'!I44)</f>
        <v/>
      </c>
      <c r="AH12" s="36" t="str">
        <f aca="false">IF('tableau annuel'!J44="","",'tableau annuel'!J44)</f>
        <v/>
      </c>
      <c r="AI12" s="36" t="str">
        <f aca="false">IF('tableau annuel'!K44="","",'tableau annuel'!K44)</f>
        <v/>
      </c>
      <c r="AJ12" s="36" t="str">
        <f aca="false">IF('tableau annuel'!L44="","",'tableau annuel'!L44)</f>
        <v/>
      </c>
      <c r="AK12" s="36" t="str">
        <f aca="false">IF('tableau annuel'!M44="","",'tableau annuel'!M44)</f>
        <v/>
      </c>
      <c r="AL12" s="36" t="str">
        <f aca="false">IF('tableau annuel'!N44="","",'tableau annuel'!N44)</f>
        <v/>
      </c>
      <c r="AM12" s="36" t="str">
        <f aca="false">IF('tableau annuel'!O44="","",'tableau annuel'!O44)</f>
        <v/>
      </c>
      <c r="AN12" s="36" t="str">
        <f aca="false">IF('tableau annuel'!P44="","",'tableau annuel'!P44)</f>
        <v/>
      </c>
      <c r="AO12" s="36" t="str">
        <f aca="false">IF('tableau annuel'!Q44="","",'tableau annuel'!Q44)</f>
        <v/>
      </c>
      <c r="AP12" s="36" t="str">
        <f aca="false">IF('tableau annuel'!R44="","",'tableau annuel'!R44)</f>
        <v/>
      </c>
      <c r="AQ12" s="36" t="str">
        <f aca="false">IF('tableau annuel'!S44="","",'tableau annuel'!S44)</f>
        <v/>
      </c>
      <c r="AR12" s="36" t="str">
        <f aca="false">IF('tableau annuel'!T44="","",'tableau annuel'!T44)</f>
        <v/>
      </c>
      <c r="AS12" s="36" t="str">
        <f aca="false">IF('tableau annuel'!U44="","",'tableau annuel'!U44)</f>
        <v/>
      </c>
      <c r="AT12" s="36" t="str">
        <f aca="false">IF('tableau annuel'!V44="","",'tableau annuel'!V44)</f>
        <v/>
      </c>
      <c r="AU12" s="36" t="str">
        <f aca="false">IF('tableau annuel'!W44="","",'tableau annuel'!W44)</f>
        <v/>
      </c>
      <c r="AV12" s="36" t="str">
        <f aca="false">IF('tableau annuel'!X44="","",'tableau annuel'!X44)</f>
        <v/>
      </c>
      <c r="AW12" s="36" t="str">
        <f aca="false">IF('tableau annuel'!Y44="","",'tableau annuel'!Y44)</f>
        <v/>
      </c>
      <c r="AX12" s="36" t="str">
        <f aca="false">IF('tableau annuel'!Z44="","",'tableau annuel'!Z44)</f>
        <v/>
      </c>
      <c r="AY12" s="36" t="str">
        <f aca="false">IF('tableau annuel'!AA44="","",'tableau annuel'!AA44)</f>
        <v/>
      </c>
      <c r="AZ12" s="36" t="str">
        <f aca="false">IF('tableau annuel'!AB44="","",'tableau annuel'!AB44)</f>
        <v/>
      </c>
      <c r="BA12" s="36" t="str">
        <f aca="false">IF('tableau annuel'!AC44="","",'tableau annuel'!AC44)</f>
        <v/>
      </c>
      <c r="BB12" s="36" t="str">
        <f aca="false">IF('tableau annuel'!AD44="","",'tableau annuel'!AD44)</f>
        <v/>
      </c>
      <c r="BC12" s="36" t="str">
        <f aca="false">IF('tableau annuel'!AE44="","",'tableau annuel'!AE44)</f>
        <v/>
      </c>
      <c r="BD12" s="36" t="str">
        <f aca="false">IF('tableau annuel'!AF44="","",'tableau annuel'!AF44)</f>
        <v/>
      </c>
      <c r="BE12" s="36" t="str">
        <f aca="false">IF('tableau annuel'!AG44="","",'tableau annuel'!AG44)</f>
        <v/>
      </c>
      <c r="BF12" s="36" t="str">
        <f aca="false">IF('tableau annuel'!AH44="","",'tableau annuel'!AH44)</f>
        <v/>
      </c>
      <c r="BG12" s="36" t="str">
        <f aca="false">IF('tableau annuel'!AI44="","",'tableau annuel'!AI44)</f>
        <v/>
      </c>
      <c r="BH12" s="36" t="str">
        <f aca="false">IF('tableau annuel'!AJ44="","",'tableau annuel'!AJ44)</f>
        <v/>
      </c>
      <c r="BI12" s="36" t="str">
        <f aca="false">IF('tableau annuel'!AK44="","",'tableau annuel'!AK44)</f>
        <v/>
      </c>
      <c r="BJ12" s="36" t="n">
        <v>10</v>
      </c>
      <c r="BK12" s="36" t="n">
        <f aca="false">IF(AND($BJ12&gt;='tableau annuel'!$C$63,$BJ12&lt;='tableau annuel'!$D$63),'tableau annuel'!H$68,IF(AND($BJ12&gt;='tableau annuel'!$A$63,$BJ12&lt;='tableau annuel'!$B$63),'tableau annuel'!H$67,'tableau annuel'!H$66))</f>
        <v>0</v>
      </c>
      <c r="BL12" s="36" t="n">
        <f aca="false">IF(AND($BJ12&gt;='tableau annuel'!$C$63,$BJ12&lt;='tableau annuel'!$D$63),'tableau annuel'!H$62,IF(AND($BJ12&gt;='tableau annuel'!$A$63,$BJ12&lt;='tableau annuel'!$B$63),'tableau annuel'!H$61,'tableau annuel'!H$60))</f>
        <v>0</v>
      </c>
      <c r="BM12" s="36" t="n">
        <f aca="false">IF(AND($BJ12&gt;='tableau annuel'!$C$63,$BJ12&lt;='tableau annuel'!$D$63),'tableau annuel'!I$62,IF(AND($BJ12&gt;='tableau annuel'!$A$63,$BJ12&lt;='tableau annuel'!$B$63),'tableau annuel'!I$61,'tableau annuel'!I$60))</f>
        <v>0</v>
      </c>
      <c r="BN12" s="36" t="n">
        <f aca="false">IF(AND($BJ12&gt;='tableau annuel'!$C$63,$BJ12&lt;='tableau annuel'!$D$63),'tableau annuel'!J$62,IF(AND($BJ12&gt;='tableau annuel'!$A$63,$BJ12&lt;='tableau annuel'!$B$63),'tableau annuel'!J$61,'tableau annuel'!J$60))</f>
        <v>0</v>
      </c>
      <c r="BO12" s="36" t="n">
        <f aca="false">IF(AND($BJ12&gt;='tableau annuel'!$C$63,$BJ12&lt;='tableau annuel'!$D$63),'tableau annuel'!K$68,IF(AND($BJ12&gt;='tableau annuel'!$A$63,$BJ12&lt;='tableau annuel'!$B$63),'tableau annuel'!K$67,'tableau annuel'!K$66))</f>
        <v>0</v>
      </c>
      <c r="BP12" s="36" t="n">
        <f aca="false">IF(AND($BJ12&gt;='tableau annuel'!$C$63,$BJ12&lt;='tableau annuel'!$D$63),'tableau annuel'!K$62,IF(AND($BJ12&gt;='tableau annuel'!$A$63,$BJ12&lt;='tableau annuel'!$B$63),'tableau annuel'!K$61,'tableau annuel'!K$60))</f>
        <v>0</v>
      </c>
      <c r="BQ12" s="36" t="n">
        <f aca="false">IF(AND($BJ12&gt;='tableau annuel'!$C$63,$BJ12&lt;='tableau annuel'!$D$63),'tableau annuel'!L$62,IF(AND($BJ12&gt;='tableau annuel'!$A$63,$BJ12&lt;='tableau annuel'!$B$63),'tableau annuel'!L$61,'tableau annuel'!L$60))</f>
        <v>0</v>
      </c>
      <c r="BR12" s="36" t="n">
        <f aca="false">IF(AND($BJ12&gt;='tableau annuel'!$C$63,$BJ12&lt;='tableau annuel'!$D$63),'tableau annuel'!M$62,IF(AND($BJ12&gt;='tableau annuel'!$A$63,$BJ12&lt;='tableau annuel'!$B$63),'tableau annuel'!M$61,'tableau annuel'!M$60))</f>
        <v>0</v>
      </c>
      <c r="BS12" s="36" t="n">
        <f aca="false">IF(AND($BJ12&gt;='tableau annuel'!$C$63,$BJ12&lt;='tableau annuel'!$D$63),'tableau annuel'!N$68,IF(AND($BJ12&gt;='tableau annuel'!$A$63,$BJ12&lt;='tableau annuel'!$B$63),'tableau annuel'!N$67,'tableau annuel'!N$66))</f>
        <v>0</v>
      </c>
      <c r="BT12" s="36" t="n">
        <f aca="false">IF(AND($BJ12&gt;='tableau annuel'!$C$63,$BJ12&lt;='tableau annuel'!$D$63),'tableau annuel'!N$62,IF(AND($BJ12&gt;='tableau annuel'!$A$63,$BJ12&lt;='tableau annuel'!$B$63),'tableau annuel'!N$61,'tableau annuel'!N$60))</f>
        <v>0</v>
      </c>
      <c r="BU12" s="36" t="n">
        <f aca="false">IF(AND($BJ12&gt;='tableau annuel'!$C$63,$BJ12&lt;='tableau annuel'!$D$63),'tableau annuel'!O$62,IF(AND($BJ12&gt;='tableau annuel'!$A$63,$BJ12&lt;='tableau annuel'!$B$63),'tableau annuel'!O$61,'tableau annuel'!O$60))</f>
        <v>0</v>
      </c>
      <c r="BV12" s="36" t="n">
        <f aca="false">IF(AND($BJ12&gt;='tableau annuel'!$C$63,$BJ12&lt;='tableau annuel'!$D$63),'tableau annuel'!P$62,IF(AND($BJ12&gt;='tableau annuel'!$A$63,$BJ12&lt;='tableau annuel'!$B$63),'tableau annuel'!P$61,'tableau annuel'!P$60))</f>
        <v>0</v>
      </c>
      <c r="BW12" s="36" t="n">
        <f aca="false">IF(AND($BJ12&gt;='tableau annuel'!$C$63,$BJ12&lt;='tableau annuel'!$D$63),'tableau annuel'!Q$68,IF(AND($BJ12&gt;='tableau annuel'!$A$63,$BJ12&lt;='tableau annuel'!$B$63),'tableau annuel'!Q$67,'tableau annuel'!Q$66))</f>
        <v>0</v>
      </c>
      <c r="BX12" s="36" t="n">
        <f aca="false">IF(AND($BJ12&gt;='tableau annuel'!$C$63,$BJ12&lt;='tableau annuel'!$D$63),'tableau annuel'!Q$62,IF(AND($BJ12&gt;='tableau annuel'!$A$63,$BJ12&lt;='tableau annuel'!$B$63),'tableau annuel'!Q$61,'tableau annuel'!Q$60))</f>
        <v>0</v>
      </c>
      <c r="BY12" s="36" t="n">
        <f aca="false">IF(AND($BJ12&gt;='tableau annuel'!$C$63,$BJ12&lt;='tableau annuel'!$D$63),'tableau annuel'!R$62,IF(AND($BJ12&gt;='tableau annuel'!$A$63,$BJ12&lt;='tableau annuel'!$B$63),'tableau annuel'!R$61,'tableau annuel'!R$60))</f>
        <v>0</v>
      </c>
      <c r="BZ12" s="36" t="n">
        <f aca="false">IF(AND($BJ12&gt;='tableau annuel'!$C$63,$BJ12&lt;='tableau annuel'!$D$63),'tableau annuel'!S$62,IF(AND($BJ12&gt;='tableau annuel'!$A$63,$BJ12&lt;='tableau annuel'!$B$63),'tableau annuel'!S$61,'tableau annuel'!S$60))</f>
        <v>0</v>
      </c>
      <c r="CA12" s="36" t="n">
        <f aca="false">IF(AND($BJ12&gt;='tableau annuel'!$C$63,$BJ12&lt;='tableau annuel'!$D$63),'tableau annuel'!T$68,IF(AND($BJ12&gt;='tableau annuel'!$A$63,$BJ12&lt;='tableau annuel'!$B$63),'tableau annuel'!T$67,'tableau annuel'!T$66))</f>
        <v>0</v>
      </c>
      <c r="CB12" s="36" t="n">
        <f aca="false">IF(AND($BJ12&gt;='tableau annuel'!$C$63,$BJ12&lt;='tableau annuel'!$D$63),'tableau annuel'!T$62,IF(AND($BJ12&gt;='tableau annuel'!$A$63,$BJ12&lt;='tableau annuel'!$B$63),'tableau annuel'!T$61,'tableau annuel'!T$60))</f>
        <v>0</v>
      </c>
      <c r="CC12" s="36" t="n">
        <f aca="false">IF(AND($BJ12&gt;='tableau annuel'!$C$63,$BJ12&lt;='tableau annuel'!$D$63),'tableau annuel'!U$62,IF(AND($BJ12&gt;='tableau annuel'!$A$63,$BJ12&lt;='tableau annuel'!$B$63),'tableau annuel'!U$61,'tableau annuel'!U$60))</f>
        <v>0</v>
      </c>
      <c r="CD12" s="36" t="n">
        <f aca="false">IF(AND($BJ12&gt;='tableau annuel'!$C$63,$BJ12&lt;='tableau annuel'!$D$63),'tableau annuel'!V$62,IF(AND($BJ12&gt;='tableau annuel'!$A$63,$BJ12&lt;='tableau annuel'!$B$63),'tableau annuel'!V$61,'tableau annuel'!V$60))</f>
        <v>0</v>
      </c>
      <c r="CE12" s="36" t="n">
        <f aca="false">IF(AND($BJ12&gt;='tableau annuel'!$C$63,$BJ12&lt;='tableau annuel'!$D$63),'tableau annuel'!W$68,IF(AND($BJ12&gt;='tableau annuel'!$A$63,$BJ12&lt;='tableau annuel'!$B$63),'tableau annuel'!W$67,'tableau annuel'!W$66))</f>
        <v>0</v>
      </c>
      <c r="CF12" s="36" t="n">
        <f aca="false">IF(AND($BJ12&gt;='tableau annuel'!$C$63,$BJ12&lt;='tableau annuel'!$D$63),'tableau annuel'!W$62,IF(AND($BJ12&gt;='tableau annuel'!$A$63,$BJ12&lt;='tableau annuel'!$B$63),'tableau annuel'!W$61,'tableau annuel'!W$60))</f>
        <v>0</v>
      </c>
      <c r="CG12" s="36" t="n">
        <f aca="false">IF(AND($BJ12&gt;='tableau annuel'!$C$63,$BJ12&lt;='tableau annuel'!$D$63),'tableau annuel'!X$62,IF(AND($BJ12&gt;='tableau annuel'!$A$63,$BJ12&lt;='tableau annuel'!$B$63),'tableau annuel'!X$61,'tableau annuel'!X$60))</f>
        <v>0</v>
      </c>
      <c r="CH12" s="36" t="n">
        <f aca="false">IF(AND($BJ12&gt;='tableau annuel'!$C$63,$BJ12&lt;='tableau annuel'!$D$63),'tableau annuel'!Y$62,IF(AND($BJ12&gt;='tableau annuel'!$A$63,$BJ12&lt;='tableau annuel'!$B$63),'tableau annuel'!Y$61,'tableau annuel'!Y$60))</f>
        <v>0</v>
      </c>
      <c r="CI12" s="36" t="n">
        <f aca="false">IF(AND($BJ12&gt;='tableau annuel'!$C$63,$BJ12&lt;='tableau annuel'!$D$63),'tableau annuel'!Z$68,IF(AND($BJ12&gt;='tableau annuel'!$A$63,$BJ12&lt;='tableau annuel'!$B$63),'tableau annuel'!Z$67,'tableau annuel'!Z$66))</f>
        <v>0</v>
      </c>
      <c r="CJ12" s="36" t="n">
        <f aca="false">IF(AND($BJ12&gt;='tableau annuel'!$C$63,$BJ12&lt;='tableau annuel'!$D$63),'tableau annuel'!Z$62,IF(AND($BJ12&gt;='tableau annuel'!$A$63,$BJ12&lt;='tableau annuel'!$B$63),'tableau annuel'!Z$61,'tableau annuel'!Z$60))</f>
        <v>0</v>
      </c>
      <c r="CK12" s="36" t="n">
        <f aca="false">IF(AND($BJ12&gt;='tableau annuel'!$C$63,$BJ12&lt;='tableau annuel'!$D$63),'tableau annuel'!AA$62,IF(AND($BJ12&gt;='tableau annuel'!$A$63,$BJ12&lt;='tableau annuel'!$B$63),'tableau annuel'!AA$61,'tableau annuel'!AA$60))</f>
        <v>0</v>
      </c>
      <c r="CL12" s="36" t="n">
        <f aca="false">IF(AND($BJ12&gt;='tableau annuel'!$C$63,$BJ12&lt;='tableau annuel'!$D$63),'tableau annuel'!AB$62,IF(AND($BJ12&gt;='tableau annuel'!$A$63,$BJ12&lt;='tableau annuel'!$B$63),'tableau annuel'!AB$61,'tableau annuel'!AB$60))</f>
        <v>0</v>
      </c>
      <c r="CM12" s="36" t="n">
        <f aca="false">IF(AND($BJ12&gt;='tableau annuel'!$C$63,$BJ12&lt;='tableau annuel'!$D$63),'tableau annuel'!AC$68,IF(AND($BJ12&gt;='tableau annuel'!$A$63,$BJ12&lt;='tableau annuel'!$B$63),'tableau annuel'!AC$67,'tableau annuel'!AC$66))</f>
        <v>0</v>
      </c>
      <c r="CN12" s="36" t="n">
        <f aca="false">IF(AND($BJ12&gt;='tableau annuel'!$C$63,$BJ12&lt;='tableau annuel'!$D$63),'tableau annuel'!AC$62,IF(AND($BJ12&gt;='tableau annuel'!$A$63,$BJ12&lt;='tableau annuel'!$B$63),'tableau annuel'!AC$61,'tableau annuel'!AC$60))</f>
        <v>0</v>
      </c>
      <c r="CO12" s="36" t="n">
        <f aca="false">IF(AND($BJ12&gt;='tableau annuel'!$C$63,$BJ12&lt;='tableau annuel'!$D$63),'tableau annuel'!AD$62,IF(AND($BJ12&gt;='tableau annuel'!$A$63,$BJ12&lt;='tableau annuel'!$B$63),'tableau annuel'!AD$61,'tableau annuel'!AD$60))</f>
        <v>0</v>
      </c>
      <c r="CP12" s="36" t="n">
        <f aca="false">IF(AND($BJ12&gt;='tableau annuel'!$C$63,$BJ12&lt;='tableau annuel'!$D$63),'tableau annuel'!AE$62,IF(AND($BJ12&gt;='tableau annuel'!$A$63,$BJ12&lt;='tableau annuel'!$B$63),'tableau annuel'!AE$61,'tableau annuel'!AE$60))</f>
        <v>0</v>
      </c>
      <c r="CQ12" s="36" t="n">
        <f aca="false">IF(AND($BJ12&gt;='tableau annuel'!$C$63,$BJ12&lt;='tableau annuel'!$D$63),'tableau annuel'!AF$68,IF(AND($BJ12&gt;='tableau annuel'!$A$63,$BJ12&lt;='tableau annuel'!$B$63),'tableau annuel'!AF$67,'tableau annuel'!AF$66))</f>
        <v>0</v>
      </c>
      <c r="CR12" s="36" t="n">
        <f aca="false">IF(AND($BJ12&gt;='tableau annuel'!$C$63,$BJ12&lt;='tableau annuel'!$D$63),'tableau annuel'!AF$62,IF(AND($BJ12&gt;='tableau annuel'!$A$63,$BJ12&lt;='tableau annuel'!$B$63),'tableau annuel'!AF$61,'tableau annuel'!AF$60))</f>
        <v>0</v>
      </c>
      <c r="CS12" s="36" t="n">
        <f aca="false">IF(AND($BJ12&gt;='tableau annuel'!$C$63,$BJ12&lt;='tableau annuel'!$D$63),'tableau annuel'!AG$62,IF(AND($BJ12&gt;='tableau annuel'!$A$63,$BJ12&lt;='tableau annuel'!$B$63),'tableau annuel'!AG$61,'tableau annuel'!AG$60))</f>
        <v>0</v>
      </c>
      <c r="CT12" s="36" t="n">
        <f aca="false">IF(AND($BJ12&gt;='tableau annuel'!$C$63,$BJ12&lt;='tableau annuel'!$D$63),'tableau annuel'!AH$62,IF(AND($BJ12&gt;='tableau annuel'!$A$63,$BJ12&lt;='tableau annuel'!$B$63),'tableau annuel'!AH$61,'tableau annuel'!AH$60))</f>
        <v>0</v>
      </c>
      <c r="CU12" s="36" t="n">
        <f aca="false">IF(AND($BJ12&gt;='tableau annuel'!$C$63,$BJ12&lt;='tableau annuel'!$D$63),'tableau annuel'!AI$68,IF(AND($BJ12&gt;='tableau annuel'!$A$63,$BJ12&lt;='tableau annuel'!$B$63),'tableau annuel'!AI$67,'tableau annuel'!AI$66))</f>
        <v>0</v>
      </c>
      <c r="CV12" s="36" t="n">
        <f aca="false">IF(AND($BJ12&gt;='tableau annuel'!$C$63,$BJ12&lt;='tableau annuel'!$D$63),'tableau annuel'!AI$62,IF(AND($BJ12&gt;='tableau annuel'!$A$63,$BJ12&lt;='tableau annuel'!$B$63),'tableau annuel'!AI$61,'tableau annuel'!AI$60))</f>
        <v>0</v>
      </c>
      <c r="CW12" s="36" t="n">
        <f aca="false">IF(AND($BJ12&gt;='tableau annuel'!$C$63,$BJ12&lt;='tableau annuel'!$D$63),'tableau annuel'!AJ$62,IF(AND($BJ12&gt;='tableau annuel'!$A$63,$BJ12&lt;='tableau annuel'!$B$63),'tableau annuel'!AJ$61,'tableau annuel'!AJ$60))</f>
        <v>0</v>
      </c>
      <c r="CX12" s="36" t="n">
        <f aca="false">IF(AND($BJ12&gt;='tableau annuel'!$C$63,$BJ12&lt;='tableau annuel'!$D$63),'tableau annuel'!AK$62,IF(AND($BJ12&gt;='tableau annuel'!$A$63,$BJ12&lt;='tableau annuel'!$B$63),'tableau annuel'!AK$61,'tableau annuel'!AK$60))</f>
        <v>0</v>
      </c>
    </row>
    <row r="13" customFormat="false" ht="13.5" hidden="false" customHeight="false" outlineLevel="0" collapsed="false">
      <c r="A13" s="30" t="s">
        <v>39</v>
      </c>
      <c r="B13" s="37" t="str">
        <f aca="false">IF('tableau annuel'!H46="","",'tableau annuel'!H46)</f>
        <v/>
      </c>
      <c r="C13" s="37" t="str">
        <f aca="false">IF('tableau annuel'!I46="","",'tableau annuel'!I46)</f>
        <v/>
      </c>
      <c r="D13" s="37" t="str">
        <f aca="false">IF('tableau annuel'!J46="","",'tableau annuel'!J46)</f>
        <v/>
      </c>
      <c r="E13" s="37" t="str">
        <f aca="false">IF('tableau annuel'!K46="","",'tableau annuel'!K46)</f>
        <v/>
      </c>
      <c r="F13" s="37" t="str">
        <f aca="false">IF('tableau annuel'!L46="","",'tableau annuel'!L46)</f>
        <v/>
      </c>
      <c r="G13" s="37" t="str">
        <f aca="false">IF('tableau annuel'!M46="","",'tableau annuel'!M46)</f>
        <v/>
      </c>
      <c r="H13" s="37" t="str">
        <f aca="false">IF('tableau annuel'!N46="","",'tableau annuel'!N46)</f>
        <v/>
      </c>
      <c r="I13" s="37" t="str">
        <f aca="false">IF('tableau annuel'!O46="","",'tableau annuel'!O46)</f>
        <v/>
      </c>
      <c r="J13" s="37" t="str">
        <f aca="false">IF('tableau annuel'!P46="","",'tableau annuel'!P46)</f>
        <v/>
      </c>
      <c r="K13" s="37" t="str">
        <f aca="false">IF('tableau annuel'!Q46="","",'tableau annuel'!Q46)</f>
        <v/>
      </c>
      <c r="L13" s="37" t="str">
        <f aca="false">IF('tableau annuel'!R46="","",'tableau annuel'!R46)</f>
        <v/>
      </c>
      <c r="M13" s="37" t="str">
        <f aca="false">IF('tableau annuel'!S46="","",'tableau annuel'!S46)</f>
        <v/>
      </c>
      <c r="N13" s="37" t="str">
        <f aca="false">IF('tableau annuel'!T46="","",'tableau annuel'!T46)</f>
        <v/>
      </c>
      <c r="O13" s="37" t="str">
        <f aca="false">IF('tableau annuel'!U46="","",'tableau annuel'!U46)</f>
        <v/>
      </c>
      <c r="P13" s="37" t="str">
        <f aca="false">IF('tableau annuel'!V46="","",'tableau annuel'!V46)</f>
        <v/>
      </c>
      <c r="Q13" s="37" t="str">
        <f aca="false">IF('tableau annuel'!W46="","",'tableau annuel'!W46)</f>
        <v/>
      </c>
      <c r="R13" s="37" t="str">
        <f aca="false">IF('tableau annuel'!X46="","",'tableau annuel'!X46)</f>
        <v/>
      </c>
      <c r="S13" s="37" t="str">
        <f aca="false">IF('tableau annuel'!Y46="","",'tableau annuel'!Y46)</f>
        <v/>
      </c>
      <c r="T13" s="37" t="str">
        <f aca="false">IF('tableau annuel'!Z46="","",'tableau annuel'!Z46)</f>
        <v/>
      </c>
      <c r="U13" s="37" t="str">
        <f aca="false">IF('tableau annuel'!AA46="","",'tableau annuel'!AA46)</f>
        <v/>
      </c>
      <c r="V13" s="37" t="str">
        <f aca="false">IF('tableau annuel'!AB46="","",'tableau annuel'!AB46)</f>
        <v/>
      </c>
      <c r="W13" s="37" t="str">
        <f aca="false">IF('tableau annuel'!AC46="","",'tableau annuel'!AC46)</f>
        <v/>
      </c>
      <c r="X13" s="37" t="str">
        <f aca="false">IF('tableau annuel'!AD46="","",'tableau annuel'!AD46)</f>
        <v/>
      </c>
      <c r="Y13" s="37" t="str">
        <f aca="false">IF('tableau annuel'!AE46="","",'tableau annuel'!AE46)</f>
        <v/>
      </c>
      <c r="Z13" s="37" t="str">
        <f aca="false">IF('tableau annuel'!AF46="","",'tableau annuel'!AF46)</f>
        <v/>
      </c>
      <c r="AA13" s="37" t="str">
        <f aca="false">IF('tableau annuel'!AG46="","",'tableau annuel'!AG46)</f>
        <v/>
      </c>
      <c r="AB13" s="37" t="str">
        <f aca="false">IF('tableau annuel'!AH46="","",'tableau annuel'!AH46)</f>
        <v/>
      </c>
      <c r="AC13" s="37" t="str">
        <f aca="false">IF('tableau annuel'!AI46="","",'tableau annuel'!AI46)</f>
        <v/>
      </c>
      <c r="AD13" s="37" t="str">
        <f aca="false">IF('tableau annuel'!AJ46="","",'tableau annuel'!AJ46)</f>
        <v/>
      </c>
      <c r="AE13" s="37" t="str">
        <f aca="false">IF('tableau annuel'!AK46="","",'tableau annuel'!AK46)</f>
        <v/>
      </c>
      <c r="AF13" s="36" t="str">
        <f aca="false">IF('tableau annuel'!H47="","",'tableau annuel'!H47)</f>
        <v/>
      </c>
      <c r="AG13" s="36" t="str">
        <f aca="false">IF('tableau annuel'!I47="","",'tableau annuel'!I47)</f>
        <v/>
      </c>
      <c r="AH13" s="36" t="str">
        <f aca="false">IF('tableau annuel'!J47="","",'tableau annuel'!J47)</f>
        <v/>
      </c>
      <c r="AI13" s="36" t="str">
        <f aca="false">IF('tableau annuel'!K47="","",'tableau annuel'!K47)</f>
        <v/>
      </c>
      <c r="AJ13" s="36" t="str">
        <f aca="false">IF('tableau annuel'!L47="","",'tableau annuel'!L47)</f>
        <v/>
      </c>
      <c r="AK13" s="36" t="str">
        <f aca="false">IF('tableau annuel'!M47="","",'tableau annuel'!M47)</f>
        <v/>
      </c>
      <c r="AL13" s="36" t="str">
        <f aca="false">IF('tableau annuel'!N47="","",'tableau annuel'!N47)</f>
        <v/>
      </c>
      <c r="AM13" s="36" t="str">
        <f aca="false">IF('tableau annuel'!O47="","",'tableau annuel'!O47)</f>
        <v/>
      </c>
      <c r="AN13" s="36" t="str">
        <f aca="false">IF('tableau annuel'!P47="","",'tableau annuel'!P47)</f>
        <v/>
      </c>
      <c r="AO13" s="36" t="str">
        <f aca="false">IF('tableau annuel'!Q47="","",'tableau annuel'!Q47)</f>
        <v/>
      </c>
      <c r="AP13" s="36" t="str">
        <f aca="false">IF('tableau annuel'!R47="","",'tableau annuel'!R47)</f>
        <v/>
      </c>
      <c r="AQ13" s="36" t="str">
        <f aca="false">IF('tableau annuel'!S47="","",'tableau annuel'!S47)</f>
        <v/>
      </c>
      <c r="AR13" s="36" t="str">
        <f aca="false">IF('tableau annuel'!T47="","",'tableau annuel'!T47)</f>
        <v/>
      </c>
      <c r="AS13" s="36" t="str">
        <f aca="false">IF('tableau annuel'!U47="","",'tableau annuel'!U47)</f>
        <v/>
      </c>
      <c r="AT13" s="36" t="str">
        <f aca="false">IF('tableau annuel'!V47="","",'tableau annuel'!V47)</f>
        <v/>
      </c>
      <c r="AU13" s="36" t="str">
        <f aca="false">IF('tableau annuel'!W47="","",'tableau annuel'!W47)</f>
        <v/>
      </c>
      <c r="AV13" s="36" t="str">
        <f aca="false">IF('tableau annuel'!X47="","",'tableau annuel'!X47)</f>
        <v/>
      </c>
      <c r="AW13" s="36" t="str">
        <f aca="false">IF('tableau annuel'!Y47="","",'tableau annuel'!Y47)</f>
        <v/>
      </c>
      <c r="AX13" s="36" t="str">
        <f aca="false">IF('tableau annuel'!Z47="","",'tableau annuel'!Z47)</f>
        <v/>
      </c>
      <c r="AY13" s="36" t="str">
        <f aca="false">IF('tableau annuel'!AA47="","",'tableau annuel'!AA47)</f>
        <v/>
      </c>
      <c r="AZ13" s="36" t="str">
        <f aca="false">IF('tableau annuel'!AB47="","",'tableau annuel'!AB47)</f>
        <v/>
      </c>
      <c r="BA13" s="36" t="str">
        <f aca="false">IF('tableau annuel'!AC47="","",'tableau annuel'!AC47)</f>
        <v/>
      </c>
      <c r="BB13" s="36" t="str">
        <f aca="false">IF('tableau annuel'!AD47="","",'tableau annuel'!AD47)</f>
        <v/>
      </c>
      <c r="BC13" s="36" t="str">
        <f aca="false">IF('tableau annuel'!AE47="","",'tableau annuel'!AE47)</f>
        <v/>
      </c>
      <c r="BD13" s="36" t="str">
        <f aca="false">IF('tableau annuel'!AF47="","",'tableau annuel'!AF47)</f>
        <v/>
      </c>
      <c r="BE13" s="36" t="str">
        <f aca="false">IF('tableau annuel'!AG47="","",'tableau annuel'!AG47)</f>
        <v/>
      </c>
      <c r="BF13" s="36" t="str">
        <f aca="false">IF('tableau annuel'!AH47="","",'tableau annuel'!AH47)</f>
        <v/>
      </c>
      <c r="BG13" s="36" t="str">
        <f aca="false">IF('tableau annuel'!AI47="","",'tableau annuel'!AI47)</f>
        <v/>
      </c>
      <c r="BH13" s="36" t="str">
        <f aca="false">IF('tableau annuel'!AJ47="","",'tableau annuel'!AJ47)</f>
        <v/>
      </c>
      <c r="BI13" s="36" t="str">
        <f aca="false">IF('tableau annuel'!AK47="","",'tableau annuel'!AK47)</f>
        <v/>
      </c>
      <c r="BJ13" s="36" t="n">
        <v>11</v>
      </c>
      <c r="BK13" s="36" t="n">
        <f aca="false">IF(AND($BJ13&gt;='tableau annuel'!$C$63,$BJ13&lt;='tableau annuel'!$D$63),'tableau annuel'!H$68,IF(AND($BJ13&gt;='tableau annuel'!$A$63,$BJ13&lt;='tableau annuel'!$B$63),'tableau annuel'!H$67,'tableau annuel'!H$66))</f>
        <v>0</v>
      </c>
      <c r="BL13" s="36" t="n">
        <f aca="false">IF(AND($BJ13&gt;='tableau annuel'!$C$63,$BJ13&lt;='tableau annuel'!$D$63),'tableau annuel'!H$62,IF(AND($BJ13&gt;='tableau annuel'!$A$63,$BJ13&lt;='tableau annuel'!$B$63),'tableau annuel'!H$61,'tableau annuel'!H$60))</f>
        <v>0</v>
      </c>
      <c r="BM13" s="36" t="n">
        <f aca="false">IF(AND($BJ13&gt;='tableau annuel'!$C$63,$BJ13&lt;='tableau annuel'!$D$63),'tableau annuel'!I$62,IF(AND($BJ13&gt;='tableau annuel'!$A$63,$BJ13&lt;='tableau annuel'!$B$63),'tableau annuel'!I$61,'tableau annuel'!I$60))</f>
        <v>0</v>
      </c>
      <c r="BN13" s="36" t="n">
        <f aca="false">IF(AND($BJ13&gt;='tableau annuel'!$C$63,$BJ13&lt;='tableau annuel'!$D$63),'tableau annuel'!J$62,IF(AND($BJ13&gt;='tableau annuel'!$A$63,$BJ13&lt;='tableau annuel'!$B$63),'tableau annuel'!J$61,'tableau annuel'!J$60))</f>
        <v>0</v>
      </c>
      <c r="BO13" s="36" t="n">
        <f aca="false">IF(AND($BJ13&gt;='tableau annuel'!$C$63,$BJ13&lt;='tableau annuel'!$D$63),'tableau annuel'!K$68,IF(AND($BJ13&gt;='tableau annuel'!$A$63,$BJ13&lt;='tableau annuel'!$B$63),'tableau annuel'!K$67,'tableau annuel'!K$66))</f>
        <v>0</v>
      </c>
      <c r="BP13" s="36" t="n">
        <f aca="false">IF(AND($BJ13&gt;='tableau annuel'!$C$63,$BJ13&lt;='tableau annuel'!$D$63),'tableau annuel'!K$62,IF(AND($BJ13&gt;='tableau annuel'!$A$63,$BJ13&lt;='tableau annuel'!$B$63),'tableau annuel'!K$61,'tableau annuel'!K$60))</f>
        <v>0</v>
      </c>
      <c r="BQ13" s="36" t="n">
        <f aca="false">IF(AND($BJ13&gt;='tableau annuel'!$C$63,$BJ13&lt;='tableau annuel'!$D$63),'tableau annuel'!L$62,IF(AND($BJ13&gt;='tableau annuel'!$A$63,$BJ13&lt;='tableau annuel'!$B$63),'tableau annuel'!L$61,'tableau annuel'!L$60))</f>
        <v>0</v>
      </c>
      <c r="BR13" s="36" t="n">
        <f aca="false">IF(AND($BJ13&gt;='tableau annuel'!$C$63,$BJ13&lt;='tableau annuel'!$D$63),'tableau annuel'!M$62,IF(AND($BJ13&gt;='tableau annuel'!$A$63,$BJ13&lt;='tableau annuel'!$B$63),'tableau annuel'!M$61,'tableau annuel'!M$60))</f>
        <v>0</v>
      </c>
      <c r="BS13" s="36" t="n">
        <f aca="false">IF(AND($BJ13&gt;='tableau annuel'!$C$63,$BJ13&lt;='tableau annuel'!$D$63),'tableau annuel'!N$68,IF(AND($BJ13&gt;='tableau annuel'!$A$63,$BJ13&lt;='tableau annuel'!$B$63),'tableau annuel'!N$67,'tableau annuel'!N$66))</f>
        <v>0</v>
      </c>
      <c r="BT13" s="36" t="n">
        <f aca="false">IF(AND($BJ13&gt;='tableau annuel'!$C$63,$BJ13&lt;='tableau annuel'!$D$63),'tableau annuel'!N$62,IF(AND($BJ13&gt;='tableau annuel'!$A$63,$BJ13&lt;='tableau annuel'!$B$63),'tableau annuel'!N$61,'tableau annuel'!N$60))</f>
        <v>0</v>
      </c>
      <c r="BU13" s="36" t="n">
        <f aca="false">IF(AND($BJ13&gt;='tableau annuel'!$C$63,$BJ13&lt;='tableau annuel'!$D$63),'tableau annuel'!O$62,IF(AND($BJ13&gt;='tableau annuel'!$A$63,$BJ13&lt;='tableau annuel'!$B$63),'tableau annuel'!O$61,'tableau annuel'!O$60))</f>
        <v>0</v>
      </c>
      <c r="BV13" s="36" t="n">
        <f aca="false">IF(AND($BJ13&gt;='tableau annuel'!$C$63,$BJ13&lt;='tableau annuel'!$D$63),'tableau annuel'!P$62,IF(AND($BJ13&gt;='tableau annuel'!$A$63,$BJ13&lt;='tableau annuel'!$B$63),'tableau annuel'!P$61,'tableau annuel'!P$60))</f>
        <v>0</v>
      </c>
      <c r="BW13" s="36" t="n">
        <f aca="false">IF(AND($BJ13&gt;='tableau annuel'!$C$63,$BJ13&lt;='tableau annuel'!$D$63),'tableau annuel'!Q$68,IF(AND($BJ13&gt;='tableau annuel'!$A$63,$BJ13&lt;='tableau annuel'!$B$63),'tableau annuel'!Q$67,'tableau annuel'!Q$66))</f>
        <v>0</v>
      </c>
      <c r="BX13" s="36" t="n">
        <f aca="false">IF(AND($BJ13&gt;='tableau annuel'!$C$63,$BJ13&lt;='tableau annuel'!$D$63),'tableau annuel'!Q$62,IF(AND($BJ13&gt;='tableau annuel'!$A$63,$BJ13&lt;='tableau annuel'!$B$63),'tableau annuel'!Q$61,'tableau annuel'!Q$60))</f>
        <v>0</v>
      </c>
      <c r="BY13" s="36" t="n">
        <f aca="false">IF(AND($BJ13&gt;='tableau annuel'!$C$63,$BJ13&lt;='tableau annuel'!$D$63),'tableau annuel'!R$62,IF(AND($BJ13&gt;='tableau annuel'!$A$63,$BJ13&lt;='tableau annuel'!$B$63),'tableau annuel'!R$61,'tableau annuel'!R$60))</f>
        <v>0</v>
      </c>
      <c r="BZ13" s="36" t="n">
        <f aca="false">IF(AND($BJ13&gt;='tableau annuel'!$C$63,$BJ13&lt;='tableau annuel'!$D$63),'tableau annuel'!S$62,IF(AND($BJ13&gt;='tableau annuel'!$A$63,$BJ13&lt;='tableau annuel'!$B$63),'tableau annuel'!S$61,'tableau annuel'!S$60))</f>
        <v>0</v>
      </c>
      <c r="CA13" s="36" t="n">
        <f aca="false">IF(AND($BJ13&gt;='tableau annuel'!$C$63,$BJ13&lt;='tableau annuel'!$D$63),'tableau annuel'!T$68,IF(AND($BJ13&gt;='tableau annuel'!$A$63,$BJ13&lt;='tableau annuel'!$B$63),'tableau annuel'!T$67,'tableau annuel'!T$66))</f>
        <v>0</v>
      </c>
      <c r="CB13" s="36" t="n">
        <f aca="false">IF(AND($BJ13&gt;='tableau annuel'!$C$63,$BJ13&lt;='tableau annuel'!$D$63),'tableau annuel'!T$62,IF(AND($BJ13&gt;='tableau annuel'!$A$63,$BJ13&lt;='tableau annuel'!$B$63),'tableau annuel'!T$61,'tableau annuel'!T$60))</f>
        <v>0</v>
      </c>
      <c r="CC13" s="36" t="n">
        <f aca="false">IF(AND($BJ13&gt;='tableau annuel'!$C$63,$BJ13&lt;='tableau annuel'!$D$63),'tableau annuel'!U$62,IF(AND($BJ13&gt;='tableau annuel'!$A$63,$BJ13&lt;='tableau annuel'!$B$63),'tableau annuel'!U$61,'tableau annuel'!U$60))</f>
        <v>0</v>
      </c>
      <c r="CD13" s="36" t="n">
        <f aca="false">IF(AND($BJ13&gt;='tableau annuel'!$C$63,$BJ13&lt;='tableau annuel'!$D$63),'tableau annuel'!V$62,IF(AND($BJ13&gt;='tableau annuel'!$A$63,$BJ13&lt;='tableau annuel'!$B$63),'tableau annuel'!V$61,'tableau annuel'!V$60))</f>
        <v>0</v>
      </c>
      <c r="CE13" s="36" t="n">
        <f aca="false">IF(AND($BJ13&gt;='tableau annuel'!$C$63,$BJ13&lt;='tableau annuel'!$D$63),'tableau annuel'!W$68,IF(AND($BJ13&gt;='tableau annuel'!$A$63,$BJ13&lt;='tableau annuel'!$B$63),'tableau annuel'!W$67,'tableau annuel'!W$66))</f>
        <v>0</v>
      </c>
      <c r="CF13" s="36" t="n">
        <f aca="false">IF(AND($BJ13&gt;='tableau annuel'!$C$63,$BJ13&lt;='tableau annuel'!$D$63),'tableau annuel'!W$62,IF(AND($BJ13&gt;='tableau annuel'!$A$63,$BJ13&lt;='tableau annuel'!$B$63),'tableau annuel'!W$61,'tableau annuel'!W$60))</f>
        <v>0</v>
      </c>
      <c r="CG13" s="36" t="n">
        <f aca="false">IF(AND($BJ13&gt;='tableau annuel'!$C$63,$BJ13&lt;='tableau annuel'!$D$63),'tableau annuel'!X$62,IF(AND($BJ13&gt;='tableau annuel'!$A$63,$BJ13&lt;='tableau annuel'!$B$63),'tableau annuel'!X$61,'tableau annuel'!X$60))</f>
        <v>0</v>
      </c>
      <c r="CH13" s="36" t="n">
        <f aca="false">IF(AND($BJ13&gt;='tableau annuel'!$C$63,$BJ13&lt;='tableau annuel'!$D$63),'tableau annuel'!Y$62,IF(AND($BJ13&gt;='tableau annuel'!$A$63,$BJ13&lt;='tableau annuel'!$B$63),'tableau annuel'!Y$61,'tableau annuel'!Y$60))</f>
        <v>0</v>
      </c>
      <c r="CI13" s="36" t="n">
        <f aca="false">IF(AND($BJ13&gt;='tableau annuel'!$C$63,$BJ13&lt;='tableau annuel'!$D$63),'tableau annuel'!Z$68,IF(AND($BJ13&gt;='tableau annuel'!$A$63,$BJ13&lt;='tableau annuel'!$B$63),'tableau annuel'!Z$67,'tableau annuel'!Z$66))</f>
        <v>0</v>
      </c>
      <c r="CJ13" s="36" t="n">
        <f aca="false">IF(AND($BJ13&gt;='tableau annuel'!$C$63,$BJ13&lt;='tableau annuel'!$D$63),'tableau annuel'!Z$62,IF(AND($BJ13&gt;='tableau annuel'!$A$63,$BJ13&lt;='tableau annuel'!$B$63),'tableau annuel'!Z$61,'tableau annuel'!Z$60))</f>
        <v>0</v>
      </c>
      <c r="CK13" s="36" t="n">
        <f aca="false">IF(AND($BJ13&gt;='tableau annuel'!$C$63,$BJ13&lt;='tableau annuel'!$D$63),'tableau annuel'!AA$62,IF(AND($BJ13&gt;='tableau annuel'!$A$63,$BJ13&lt;='tableau annuel'!$B$63),'tableau annuel'!AA$61,'tableau annuel'!AA$60))</f>
        <v>0</v>
      </c>
      <c r="CL13" s="36" t="n">
        <f aca="false">IF(AND($BJ13&gt;='tableau annuel'!$C$63,$BJ13&lt;='tableau annuel'!$D$63),'tableau annuel'!AB$62,IF(AND($BJ13&gt;='tableau annuel'!$A$63,$BJ13&lt;='tableau annuel'!$B$63),'tableau annuel'!AB$61,'tableau annuel'!AB$60))</f>
        <v>0</v>
      </c>
      <c r="CM13" s="36" t="n">
        <f aca="false">IF(AND($BJ13&gt;='tableau annuel'!$C$63,$BJ13&lt;='tableau annuel'!$D$63),'tableau annuel'!AC$68,IF(AND($BJ13&gt;='tableau annuel'!$A$63,$BJ13&lt;='tableau annuel'!$B$63),'tableau annuel'!AC$67,'tableau annuel'!AC$66))</f>
        <v>0</v>
      </c>
      <c r="CN13" s="36" t="n">
        <f aca="false">IF(AND($BJ13&gt;='tableau annuel'!$C$63,$BJ13&lt;='tableau annuel'!$D$63),'tableau annuel'!AC$62,IF(AND($BJ13&gt;='tableau annuel'!$A$63,$BJ13&lt;='tableau annuel'!$B$63),'tableau annuel'!AC$61,'tableau annuel'!AC$60))</f>
        <v>0</v>
      </c>
      <c r="CO13" s="36" t="n">
        <f aca="false">IF(AND($BJ13&gt;='tableau annuel'!$C$63,$BJ13&lt;='tableau annuel'!$D$63),'tableau annuel'!AD$62,IF(AND($BJ13&gt;='tableau annuel'!$A$63,$BJ13&lt;='tableau annuel'!$B$63),'tableau annuel'!AD$61,'tableau annuel'!AD$60))</f>
        <v>0</v>
      </c>
      <c r="CP13" s="36" t="n">
        <f aca="false">IF(AND($BJ13&gt;='tableau annuel'!$C$63,$BJ13&lt;='tableau annuel'!$D$63),'tableau annuel'!AE$62,IF(AND($BJ13&gt;='tableau annuel'!$A$63,$BJ13&lt;='tableau annuel'!$B$63),'tableau annuel'!AE$61,'tableau annuel'!AE$60))</f>
        <v>0</v>
      </c>
      <c r="CQ13" s="36" t="n">
        <f aca="false">IF(AND($BJ13&gt;='tableau annuel'!$C$63,$BJ13&lt;='tableau annuel'!$D$63),'tableau annuel'!AF$68,IF(AND($BJ13&gt;='tableau annuel'!$A$63,$BJ13&lt;='tableau annuel'!$B$63),'tableau annuel'!AF$67,'tableau annuel'!AF$66))</f>
        <v>0</v>
      </c>
      <c r="CR13" s="36" t="n">
        <f aca="false">IF(AND($BJ13&gt;='tableau annuel'!$C$63,$BJ13&lt;='tableau annuel'!$D$63),'tableau annuel'!AF$62,IF(AND($BJ13&gt;='tableau annuel'!$A$63,$BJ13&lt;='tableau annuel'!$B$63),'tableau annuel'!AF$61,'tableau annuel'!AF$60))</f>
        <v>0</v>
      </c>
      <c r="CS13" s="36" t="n">
        <f aca="false">IF(AND($BJ13&gt;='tableau annuel'!$C$63,$BJ13&lt;='tableau annuel'!$D$63),'tableau annuel'!AG$62,IF(AND($BJ13&gt;='tableau annuel'!$A$63,$BJ13&lt;='tableau annuel'!$B$63),'tableau annuel'!AG$61,'tableau annuel'!AG$60))</f>
        <v>0</v>
      </c>
      <c r="CT13" s="36" t="n">
        <f aca="false">IF(AND($BJ13&gt;='tableau annuel'!$C$63,$BJ13&lt;='tableau annuel'!$D$63),'tableau annuel'!AH$62,IF(AND($BJ13&gt;='tableau annuel'!$A$63,$BJ13&lt;='tableau annuel'!$B$63),'tableau annuel'!AH$61,'tableau annuel'!AH$60))</f>
        <v>0</v>
      </c>
      <c r="CU13" s="36" t="n">
        <f aca="false">IF(AND($BJ13&gt;='tableau annuel'!$C$63,$BJ13&lt;='tableau annuel'!$D$63),'tableau annuel'!AI$68,IF(AND($BJ13&gt;='tableau annuel'!$A$63,$BJ13&lt;='tableau annuel'!$B$63),'tableau annuel'!AI$67,'tableau annuel'!AI$66))</f>
        <v>0</v>
      </c>
      <c r="CV13" s="36" t="n">
        <f aca="false">IF(AND($BJ13&gt;='tableau annuel'!$C$63,$BJ13&lt;='tableau annuel'!$D$63),'tableau annuel'!AI$62,IF(AND($BJ13&gt;='tableau annuel'!$A$63,$BJ13&lt;='tableau annuel'!$B$63),'tableau annuel'!AI$61,'tableau annuel'!AI$60))</f>
        <v>0</v>
      </c>
      <c r="CW13" s="36" t="n">
        <f aca="false">IF(AND($BJ13&gt;='tableau annuel'!$C$63,$BJ13&lt;='tableau annuel'!$D$63),'tableau annuel'!AJ$62,IF(AND($BJ13&gt;='tableau annuel'!$A$63,$BJ13&lt;='tableau annuel'!$B$63),'tableau annuel'!AJ$61,'tableau annuel'!AJ$60))</f>
        <v>0</v>
      </c>
      <c r="CX13" s="36" t="n">
        <f aca="false">IF(AND($BJ13&gt;='tableau annuel'!$C$63,$BJ13&lt;='tableau annuel'!$D$63),'tableau annuel'!AK$62,IF(AND($BJ13&gt;='tableau annuel'!$A$63,$BJ13&lt;='tableau annuel'!$B$63),'tableau annuel'!AK$61,'tableau annuel'!AK$60))</f>
        <v>0</v>
      </c>
    </row>
    <row r="14" customFormat="false" ht="12.75" hidden="false" customHeight="false" outlineLevel="0" collapsed="false">
      <c r="A14" s="30" t="s">
        <v>40</v>
      </c>
      <c r="B14" s="37" t="str">
        <f aca="false">IF('tableau annuel'!H49="","",'tableau annuel'!H49)</f>
        <v/>
      </c>
      <c r="C14" s="37" t="str">
        <f aca="false">IF('tableau annuel'!I49="","",'tableau annuel'!I49)</f>
        <v/>
      </c>
      <c r="D14" s="37" t="str">
        <f aca="false">IF('tableau annuel'!J49="","",'tableau annuel'!J49)</f>
        <v/>
      </c>
      <c r="E14" s="37" t="str">
        <f aca="false">IF('tableau annuel'!K49="","",'tableau annuel'!K49)</f>
        <v/>
      </c>
      <c r="F14" s="37" t="str">
        <f aca="false">IF('tableau annuel'!L49="","",'tableau annuel'!L49)</f>
        <v/>
      </c>
      <c r="G14" s="37" t="str">
        <f aca="false">IF('tableau annuel'!M49="","",'tableau annuel'!M49)</f>
        <v/>
      </c>
      <c r="H14" s="37" t="str">
        <f aca="false">IF('tableau annuel'!N49="","",'tableau annuel'!N49)</f>
        <v/>
      </c>
      <c r="I14" s="37" t="str">
        <f aca="false">IF('tableau annuel'!O49="","",'tableau annuel'!O49)</f>
        <v/>
      </c>
      <c r="J14" s="37" t="str">
        <f aca="false">IF('tableau annuel'!P49="","",'tableau annuel'!P49)</f>
        <v/>
      </c>
      <c r="K14" s="37" t="str">
        <f aca="false">IF('tableau annuel'!Q49="","",'tableau annuel'!Q49)</f>
        <v/>
      </c>
      <c r="L14" s="37" t="str">
        <f aca="false">IF('tableau annuel'!R49="","",'tableau annuel'!R49)</f>
        <v/>
      </c>
      <c r="M14" s="37" t="str">
        <f aca="false">IF('tableau annuel'!S49="","",'tableau annuel'!S49)</f>
        <v/>
      </c>
      <c r="N14" s="37" t="str">
        <f aca="false">IF('tableau annuel'!T49="","",'tableau annuel'!T49)</f>
        <v/>
      </c>
      <c r="O14" s="37" t="str">
        <f aca="false">IF('tableau annuel'!U49="","",'tableau annuel'!U49)</f>
        <v/>
      </c>
      <c r="P14" s="37" t="str">
        <f aca="false">IF('tableau annuel'!V49="","",'tableau annuel'!V49)</f>
        <v/>
      </c>
      <c r="Q14" s="37" t="str">
        <f aca="false">IF('tableau annuel'!W49="","",'tableau annuel'!W49)</f>
        <v/>
      </c>
      <c r="R14" s="37" t="str">
        <f aca="false">IF('tableau annuel'!X49="","",'tableau annuel'!X49)</f>
        <v/>
      </c>
      <c r="S14" s="37" t="str">
        <f aca="false">IF('tableau annuel'!Y49="","",'tableau annuel'!Y49)</f>
        <v/>
      </c>
      <c r="T14" s="37" t="str">
        <f aca="false">IF('tableau annuel'!Z49="","",'tableau annuel'!Z49)</f>
        <v/>
      </c>
      <c r="U14" s="37" t="str">
        <f aca="false">IF('tableau annuel'!AA49="","",'tableau annuel'!AA49)</f>
        <v/>
      </c>
      <c r="V14" s="37" t="str">
        <f aca="false">IF('tableau annuel'!AB49="","",'tableau annuel'!AB49)</f>
        <v/>
      </c>
      <c r="W14" s="37" t="str">
        <f aca="false">IF('tableau annuel'!AC49="","",'tableau annuel'!AC49)</f>
        <v/>
      </c>
      <c r="X14" s="37" t="str">
        <f aca="false">IF('tableau annuel'!AD49="","",'tableau annuel'!AD49)</f>
        <v/>
      </c>
      <c r="Y14" s="37" t="str">
        <f aca="false">IF('tableau annuel'!AE49="","",'tableau annuel'!AE49)</f>
        <v/>
      </c>
      <c r="Z14" s="37" t="str">
        <f aca="false">IF('tableau annuel'!AF49="","",'tableau annuel'!AF49)</f>
        <v/>
      </c>
      <c r="AA14" s="37" t="str">
        <f aca="false">IF('tableau annuel'!AG49="","",'tableau annuel'!AG49)</f>
        <v/>
      </c>
      <c r="AB14" s="37" t="str">
        <f aca="false">IF('tableau annuel'!AH49="","",'tableau annuel'!AH49)</f>
        <v/>
      </c>
      <c r="AC14" s="37" t="str">
        <f aca="false">IF('tableau annuel'!AI49="","",'tableau annuel'!AI49)</f>
        <v/>
      </c>
      <c r="AD14" s="37" t="str">
        <f aca="false">IF('tableau annuel'!AJ49="","",'tableau annuel'!AJ49)</f>
        <v/>
      </c>
      <c r="AE14" s="37" t="str">
        <f aca="false">IF('tableau annuel'!AK49="","",'tableau annuel'!AK49)</f>
        <v/>
      </c>
      <c r="AF14" s="36" t="str">
        <f aca="false">IF('tableau annuel'!H50="","",'tableau annuel'!H50)</f>
        <v/>
      </c>
      <c r="AG14" s="36" t="str">
        <f aca="false">IF('tableau annuel'!I50="","",'tableau annuel'!I50)</f>
        <v/>
      </c>
      <c r="AH14" s="36" t="str">
        <f aca="false">IF('tableau annuel'!J50="","",'tableau annuel'!J50)</f>
        <v/>
      </c>
      <c r="AI14" s="36" t="str">
        <f aca="false">IF('tableau annuel'!K50="","",'tableau annuel'!K50)</f>
        <v/>
      </c>
      <c r="AJ14" s="36" t="str">
        <f aca="false">IF('tableau annuel'!L50="","",'tableau annuel'!L50)</f>
        <v/>
      </c>
      <c r="AK14" s="36" t="str">
        <f aca="false">IF('tableau annuel'!M50="","",'tableau annuel'!M50)</f>
        <v/>
      </c>
      <c r="AL14" s="36" t="str">
        <f aca="false">IF('tableau annuel'!N50="","",'tableau annuel'!N50)</f>
        <v/>
      </c>
      <c r="AM14" s="36" t="str">
        <f aca="false">IF('tableau annuel'!O50="","",'tableau annuel'!O50)</f>
        <v/>
      </c>
      <c r="AN14" s="36" t="str">
        <f aca="false">IF('tableau annuel'!P50="","",'tableau annuel'!P50)</f>
        <v/>
      </c>
      <c r="AO14" s="36" t="str">
        <f aca="false">IF('tableau annuel'!Q50="","",'tableau annuel'!Q50)</f>
        <v/>
      </c>
      <c r="AP14" s="36" t="str">
        <f aca="false">IF('tableau annuel'!R50="","",'tableau annuel'!R50)</f>
        <v/>
      </c>
      <c r="AQ14" s="36" t="str">
        <f aca="false">IF('tableau annuel'!S50="","",'tableau annuel'!S50)</f>
        <v/>
      </c>
      <c r="AR14" s="36" t="str">
        <f aca="false">IF('tableau annuel'!T50="","",'tableau annuel'!T50)</f>
        <v/>
      </c>
      <c r="AS14" s="36" t="str">
        <f aca="false">IF('tableau annuel'!U50="","",'tableau annuel'!U50)</f>
        <v/>
      </c>
      <c r="AT14" s="36" t="str">
        <f aca="false">IF('tableau annuel'!V50="","",'tableau annuel'!V50)</f>
        <v/>
      </c>
      <c r="AU14" s="36" t="str">
        <f aca="false">IF('tableau annuel'!W50="","",'tableau annuel'!W50)</f>
        <v/>
      </c>
      <c r="AV14" s="36" t="str">
        <f aca="false">IF('tableau annuel'!X50="","",'tableau annuel'!X50)</f>
        <v/>
      </c>
      <c r="AW14" s="36" t="str">
        <f aca="false">IF('tableau annuel'!Y50="","",'tableau annuel'!Y50)</f>
        <v/>
      </c>
      <c r="AX14" s="36" t="str">
        <f aca="false">IF('tableau annuel'!Z50="","",'tableau annuel'!Z50)</f>
        <v/>
      </c>
      <c r="AY14" s="36" t="str">
        <f aca="false">IF('tableau annuel'!AA50="","",'tableau annuel'!AA50)</f>
        <v/>
      </c>
      <c r="AZ14" s="36" t="str">
        <f aca="false">IF('tableau annuel'!AB50="","",'tableau annuel'!AB50)</f>
        <v/>
      </c>
      <c r="BA14" s="36" t="str">
        <f aca="false">IF('tableau annuel'!AC50="","",'tableau annuel'!AC50)</f>
        <v/>
      </c>
      <c r="BB14" s="36" t="str">
        <f aca="false">IF('tableau annuel'!AD50="","",'tableau annuel'!AD50)</f>
        <v/>
      </c>
      <c r="BC14" s="36" t="str">
        <f aca="false">IF('tableau annuel'!AE50="","",'tableau annuel'!AE50)</f>
        <v/>
      </c>
      <c r="BD14" s="36" t="str">
        <f aca="false">IF('tableau annuel'!AF50="","",'tableau annuel'!AF50)</f>
        <v/>
      </c>
      <c r="BE14" s="36" t="str">
        <f aca="false">IF('tableau annuel'!AG50="","",'tableau annuel'!AG50)</f>
        <v/>
      </c>
      <c r="BF14" s="36" t="str">
        <f aca="false">IF('tableau annuel'!AH50="","",'tableau annuel'!AH50)</f>
        <v/>
      </c>
      <c r="BG14" s="36" t="str">
        <f aca="false">IF('tableau annuel'!AI50="","",'tableau annuel'!AI50)</f>
        <v/>
      </c>
      <c r="BH14" s="36" t="str">
        <f aca="false">IF('tableau annuel'!AJ50="","",'tableau annuel'!AJ50)</f>
        <v/>
      </c>
      <c r="BI14" s="36" t="str">
        <f aca="false">IF('tableau annuel'!AK50="","",'tableau annuel'!AK50)</f>
        <v/>
      </c>
      <c r="BJ14" s="36" t="n">
        <v>12</v>
      </c>
      <c r="BK14" s="36" t="n">
        <f aca="false">IF(AND($BJ14&gt;='tableau annuel'!$C$63,$BJ14&lt;='tableau annuel'!$D$63),'tableau annuel'!H$68,IF(AND($BJ14&gt;='tableau annuel'!$A$63,$BJ14&lt;='tableau annuel'!$B$63),'tableau annuel'!H$67,'tableau annuel'!H$66))</f>
        <v>0</v>
      </c>
      <c r="BL14" s="36" t="n">
        <f aca="false">IF(AND($BJ14&gt;='tableau annuel'!$C$63,$BJ14&lt;='tableau annuel'!$D$63),'tableau annuel'!H$62,IF(AND($BJ14&gt;='tableau annuel'!$A$63,$BJ14&lt;='tableau annuel'!$B$63),'tableau annuel'!H$61,'tableau annuel'!H$60))</f>
        <v>0</v>
      </c>
      <c r="BM14" s="36" t="n">
        <f aca="false">IF(AND($BJ14&gt;='tableau annuel'!$C$63,$BJ14&lt;='tableau annuel'!$D$63),'tableau annuel'!I$62,IF(AND($BJ14&gt;='tableau annuel'!$A$63,$BJ14&lt;='tableau annuel'!$B$63),'tableau annuel'!I$61,'tableau annuel'!I$60))</f>
        <v>0</v>
      </c>
      <c r="BN14" s="36" t="n">
        <f aca="false">IF(AND($BJ14&gt;='tableau annuel'!$C$63,$BJ14&lt;='tableau annuel'!$D$63),'tableau annuel'!J$62,IF(AND($BJ14&gt;='tableau annuel'!$A$63,$BJ14&lt;='tableau annuel'!$B$63),'tableau annuel'!J$61,'tableau annuel'!J$60))</f>
        <v>0</v>
      </c>
      <c r="BO14" s="36" t="n">
        <f aca="false">IF(AND($BJ14&gt;='tableau annuel'!$C$63,$BJ14&lt;='tableau annuel'!$D$63),'tableau annuel'!K$68,IF(AND($BJ14&gt;='tableau annuel'!$A$63,$BJ14&lt;='tableau annuel'!$B$63),'tableau annuel'!K$67,'tableau annuel'!K$66))</f>
        <v>0</v>
      </c>
      <c r="BP14" s="36" t="n">
        <f aca="false">IF(AND($BJ14&gt;='tableau annuel'!$C$63,$BJ14&lt;='tableau annuel'!$D$63),'tableau annuel'!K$62,IF(AND($BJ14&gt;='tableau annuel'!$A$63,$BJ14&lt;='tableau annuel'!$B$63),'tableau annuel'!K$61,'tableau annuel'!K$60))</f>
        <v>0</v>
      </c>
      <c r="BQ14" s="36" t="n">
        <f aca="false">IF(AND($BJ14&gt;='tableau annuel'!$C$63,$BJ14&lt;='tableau annuel'!$D$63),'tableau annuel'!L$62,IF(AND($BJ14&gt;='tableau annuel'!$A$63,$BJ14&lt;='tableau annuel'!$B$63),'tableau annuel'!L$61,'tableau annuel'!L$60))</f>
        <v>0</v>
      </c>
      <c r="BR14" s="36" t="n">
        <f aca="false">IF(AND($BJ14&gt;='tableau annuel'!$C$63,$BJ14&lt;='tableau annuel'!$D$63),'tableau annuel'!M$62,IF(AND($BJ14&gt;='tableau annuel'!$A$63,$BJ14&lt;='tableau annuel'!$B$63),'tableau annuel'!M$61,'tableau annuel'!M$60))</f>
        <v>0</v>
      </c>
      <c r="BS14" s="36" t="n">
        <f aca="false">IF(AND($BJ14&gt;='tableau annuel'!$C$63,$BJ14&lt;='tableau annuel'!$D$63),'tableau annuel'!N$68,IF(AND($BJ14&gt;='tableau annuel'!$A$63,$BJ14&lt;='tableau annuel'!$B$63),'tableau annuel'!N$67,'tableau annuel'!N$66))</f>
        <v>0</v>
      </c>
      <c r="BT14" s="36" t="n">
        <f aca="false">IF(AND($BJ14&gt;='tableau annuel'!$C$63,$BJ14&lt;='tableau annuel'!$D$63),'tableau annuel'!N$62,IF(AND($BJ14&gt;='tableau annuel'!$A$63,$BJ14&lt;='tableau annuel'!$B$63),'tableau annuel'!N$61,'tableau annuel'!N$60))</f>
        <v>0</v>
      </c>
      <c r="BU14" s="36" t="n">
        <f aca="false">IF(AND($BJ14&gt;='tableau annuel'!$C$63,$BJ14&lt;='tableau annuel'!$D$63),'tableau annuel'!O$62,IF(AND($BJ14&gt;='tableau annuel'!$A$63,$BJ14&lt;='tableau annuel'!$B$63),'tableau annuel'!O$61,'tableau annuel'!O$60))</f>
        <v>0</v>
      </c>
      <c r="BV14" s="36" t="n">
        <f aca="false">IF(AND($BJ14&gt;='tableau annuel'!$C$63,$BJ14&lt;='tableau annuel'!$D$63),'tableau annuel'!P$62,IF(AND($BJ14&gt;='tableau annuel'!$A$63,$BJ14&lt;='tableau annuel'!$B$63),'tableau annuel'!P$61,'tableau annuel'!P$60))</f>
        <v>0</v>
      </c>
      <c r="BW14" s="36" t="n">
        <f aca="false">IF(AND($BJ14&gt;='tableau annuel'!$C$63,$BJ14&lt;='tableau annuel'!$D$63),'tableau annuel'!Q$68,IF(AND($BJ14&gt;='tableau annuel'!$A$63,$BJ14&lt;='tableau annuel'!$B$63),'tableau annuel'!Q$67,'tableau annuel'!Q$66))</f>
        <v>0</v>
      </c>
      <c r="BX14" s="36" t="n">
        <f aca="false">IF(AND($BJ14&gt;='tableau annuel'!$C$63,$BJ14&lt;='tableau annuel'!$D$63),'tableau annuel'!Q$62,IF(AND($BJ14&gt;='tableau annuel'!$A$63,$BJ14&lt;='tableau annuel'!$B$63),'tableau annuel'!Q$61,'tableau annuel'!Q$60))</f>
        <v>0</v>
      </c>
      <c r="BY14" s="36" t="n">
        <f aca="false">IF(AND($BJ14&gt;='tableau annuel'!$C$63,$BJ14&lt;='tableau annuel'!$D$63),'tableau annuel'!R$62,IF(AND($BJ14&gt;='tableau annuel'!$A$63,$BJ14&lt;='tableau annuel'!$B$63),'tableau annuel'!R$61,'tableau annuel'!R$60))</f>
        <v>0</v>
      </c>
      <c r="BZ14" s="36" t="n">
        <f aca="false">IF(AND($BJ14&gt;='tableau annuel'!$C$63,$BJ14&lt;='tableau annuel'!$D$63),'tableau annuel'!S$62,IF(AND($BJ14&gt;='tableau annuel'!$A$63,$BJ14&lt;='tableau annuel'!$B$63),'tableau annuel'!S$61,'tableau annuel'!S$60))</f>
        <v>0</v>
      </c>
      <c r="CA14" s="36" t="n">
        <f aca="false">IF(AND($BJ14&gt;='tableau annuel'!$C$63,$BJ14&lt;='tableau annuel'!$D$63),'tableau annuel'!T$68,IF(AND($BJ14&gt;='tableau annuel'!$A$63,$BJ14&lt;='tableau annuel'!$B$63),'tableau annuel'!T$67,'tableau annuel'!T$66))</f>
        <v>0</v>
      </c>
      <c r="CB14" s="36" t="n">
        <f aca="false">IF(AND($BJ14&gt;='tableau annuel'!$C$63,$BJ14&lt;='tableau annuel'!$D$63),'tableau annuel'!T$62,IF(AND($BJ14&gt;='tableau annuel'!$A$63,$BJ14&lt;='tableau annuel'!$B$63),'tableau annuel'!T$61,'tableau annuel'!T$60))</f>
        <v>0</v>
      </c>
      <c r="CC14" s="36" t="n">
        <f aca="false">IF(AND($BJ14&gt;='tableau annuel'!$C$63,$BJ14&lt;='tableau annuel'!$D$63),'tableau annuel'!U$62,IF(AND($BJ14&gt;='tableau annuel'!$A$63,$BJ14&lt;='tableau annuel'!$B$63),'tableau annuel'!U$61,'tableau annuel'!U$60))</f>
        <v>0</v>
      </c>
      <c r="CD14" s="36" t="n">
        <f aca="false">IF(AND($BJ14&gt;='tableau annuel'!$C$63,$BJ14&lt;='tableau annuel'!$D$63),'tableau annuel'!V$62,IF(AND($BJ14&gt;='tableau annuel'!$A$63,$BJ14&lt;='tableau annuel'!$B$63),'tableau annuel'!V$61,'tableau annuel'!V$60))</f>
        <v>0</v>
      </c>
      <c r="CE14" s="36" t="n">
        <f aca="false">IF(AND($BJ14&gt;='tableau annuel'!$C$63,$BJ14&lt;='tableau annuel'!$D$63),'tableau annuel'!W$68,IF(AND($BJ14&gt;='tableau annuel'!$A$63,$BJ14&lt;='tableau annuel'!$B$63),'tableau annuel'!W$67,'tableau annuel'!W$66))</f>
        <v>0</v>
      </c>
      <c r="CF14" s="36" t="n">
        <f aca="false">IF(AND($BJ14&gt;='tableau annuel'!$C$63,$BJ14&lt;='tableau annuel'!$D$63),'tableau annuel'!W$62,IF(AND($BJ14&gt;='tableau annuel'!$A$63,$BJ14&lt;='tableau annuel'!$B$63),'tableau annuel'!W$61,'tableau annuel'!W$60))</f>
        <v>0</v>
      </c>
      <c r="CG14" s="36" t="n">
        <f aca="false">IF(AND($BJ14&gt;='tableau annuel'!$C$63,$BJ14&lt;='tableau annuel'!$D$63),'tableau annuel'!X$62,IF(AND($BJ14&gt;='tableau annuel'!$A$63,$BJ14&lt;='tableau annuel'!$B$63),'tableau annuel'!X$61,'tableau annuel'!X$60))</f>
        <v>0</v>
      </c>
      <c r="CH14" s="36" t="n">
        <f aca="false">IF(AND($BJ14&gt;='tableau annuel'!$C$63,$BJ14&lt;='tableau annuel'!$D$63),'tableau annuel'!Y$62,IF(AND($BJ14&gt;='tableau annuel'!$A$63,$BJ14&lt;='tableau annuel'!$B$63),'tableau annuel'!Y$61,'tableau annuel'!Y$60))</f>
        <v>0</v>
      </c>
      <c r="CI14" s="36" t="n">
        <f aca="false">IF(AND($BJ14&gt;='tableau annuel'!$C$63,$BJ14&lt;='tableau annuel'!$D$63),'tableau annuel'!Z$68,IF(AND($BJ14&gt;='tableau annuel'!$A$63,$BJ14&lt;='tableau annuel'!$B$63),'tableau annuel'!Z$67,'tableau annuel'!Z$66))</f>
        <v>0</v>
      </c>
      <c r="CJ14" s="36" t="n">
        <f aca="false">IF(AND($BJ14&gt;='tableau annuel'!$C$63,$BJ14&lt;='tableau annuel'!$D$63),'tableau annuel'!Z$62,IF(AND($BJ14&gt;='tableau annuel'!$A$63,$BJ14&lt;='tableau annuel'!$B$63),'tableau annuel'!Z$61,'tableau annuel'!Z$60))</f>
        <v>0</v>
      </c>
      <c r="CK14" s="36" t="n">
        <f aca="false">IF(AND($BJ14&gt;='tableau annuel'!$C$63,$BJ14&lt;='tableau annuel'!$D$63),'tableau annuel'!AA$62,IF(AND($BJ14&gt;='tableau annuel'!$A$63,$BJ14&lt;='tableau annuel'!$B$63),'tableau annuel'!AA$61,'tableau annuel'!AA$60))</f>
        <v>0</v>
      </c>
      <c r="CL14" s="36" t="n">
        <f aca="false">IF(AND($BJ14&gt;='tableau annuel'!$C$63,$BJ14&lt;='tableau annuel'!$D$63),'tableau annuel'!AB$62,IF(AND($BJ14&gt;='tableau annuel'!$A$63,$BJ14&lt;='tableau annuel'!$B$63),'tableau annuel'!AB$61,'tableau annuel'!AB$60))</f>
        <v>0</v>
      </c>
      <c r="CM14" s="36" t="n">
        <f aca="false">IF(AND($BJ14&gt;='tableau annuel'!$C$63,$BJ14&lt;='tableau annuel'!$D$63),'tableau annuel'!AC$68,IF(AND($BJ14&gt;='tableau annuel'!$A$63,$BJ14&lt;='tableau annuel'!$B$63),'tableau annuel'!AC$67,'tableau annuel'!AC$66))</f>
        <v>0</v>
      </c>
      <c r="CN14" s="36" t="n">
        <f aca="false">IF(AND($BJ14&gt;='tableau annuel'!$C$63,$BJ14&lt;='tableau annuel'!$D$63),'tableau annuel'!AC$62,IF(AND($BJ14&gt;='tableau annuel'!$A$63,$BJ14&lt;='tableau annuel'!$B$63),'tableau annuel'!AC$61,'tableau annuel'!AC$60))</f>
        <v>0</v>
      </c>
      <c r="CO14" s="36" t="n">
        <f aca="false">IF(AND($BJ14&gt;='tableau annuel'!$C$63,$BJ14&lt;='tableau annuel'!$D$63),'tableau annuel'!AD$62,IF(AND($BJ14&gt;='tableau annuel'!$A$63,$BJ14&lt;='tableau annuel'!$B$63),'tableau annuel'!AD$61,'tableau annuel'!AD$60))</f>
        <v>0</v>
      </c>
      <c r="CP14" s="36" t="n">
        <f aca="false">IF(AND($BJ14&gt;='tableau annuel'!$C$63,$BJ14&lt;='tableau annuel'!$D$63),'tableau annuel'!AE$62,IF(AND($BJ14&gt;='tableau annuel'!$A$63,$BJ14&lt;='tableau annuel'!$B$63),'tableau annuel'!AE$61,'tableau annuel'!AE$60))</f>
        <v>0</v>
      </c>
      <c r="CQ14" s="36" t="n">
        <f aca="false">IF(AND($BJ14&gt;='tableau annuel'!$C$63,$BJ14&lt;='tableau annuel'!$D$63),'tableau annuel'!AF$68,IF(AND($BJ14&gt;='tableau annuel'!$A$63,$BJ14&lt;='tableau annuel'!$B$63),'tableau annuel'!AF$67,'tableau annuel'!AF$66))</f>
        <v>0</v>
      </c>
      <c r="CR14" s="36" t="n">
        <f aca="false">IF(AND($BJ14&gt;='tableau annuel'!$C$63,$BJ14&lt;='tableau annuel'!$D$63),'tableau annuel'!AF$62,IF(AND($BJ14&gt;='tableau annuel'!$A$63,$BJ14&lt;='tableau annuel'!$B$63),'tableau annuel'!AF$61,'tableau annuel'!AF$60))</f>
        <v>0</v>
      </c>
      <c r="CS14" s="36" t="n">
        <f aca="false">IF(AND($BJ14&gt;='tableau annuel'!$C$63,$BJ14&lt;='tableau annuel'!$D$63),'tableau annuel'!AG$62,IF(AND($BJ14&gt;='tableau annuel'!$A$63,$BJ14&lt;='tableau annuel'!$B$63),'tableau annuel'!AG$61,'tableau annuel'!AG$60))</f>
        <v>0</v>
      </c>
      <c r="CT14" s="36" t="n">
        <f aca="false">IF(AND($BJ14&gt;='tableau annuel'!$C$63,$BJ14&lt;='tableau annuel'!$D$63),'tableau annuel'!AH$62,IF(AND($BJ14&gt;='tableau annuel'!$A$63,$BJ14&lt;='tableau annuel'!$B$63),'tableau annuel'!AH$61,'tableau annuel'!AH$60))</f>
        <v>0</v>
      </c>
      <c r="CU14" s="36" t="n">
        <f aca="false">IF(AND($BJ14&gt;='tableau annuel'!$C$63,$BJ14&lt;='tableau annuel'!$D$63),'tableau annuel'!AI$68,IF(AND($BJ14&gt;='tableau annuel'!$A$63,$BJ14&lt;='tableau annuel'!$B$63),'tableau annuel'!AI$67,'tableau annuel'!AI$66))</f>
        <v>0</v>
      </c>
      <c r="CV14" s="36" t="n">
        <f aca="false">IF(AND($BJ14&gt;='tableau annuel'!$C$63,$BJ14&lt;='tableau annuel'!$D$63),'tableau annuel'!AI$62,IF(AND($BJ14&gt;='tableau annuel'!$A$63,$BJ14&lt;='tableau annuel'!$B$63),'tableau annuel'!AI$61,'tableau annuel'!AI$60))</f>
        <v>0</v>
      </c>
      <c r="CW14" s="36" t="n">
        <f aca="false">IF(AND($BJ14&gt;='tableau annuel'!$C$63,$BJ14&lt;='tableau annuel'!$D$63),'tableau annuel'!AJ$62,IF(AND($BJ14&gt;='tableau annuel'!$A$63,$BJ14&lt;='tableau annuel'!$B$63),'tableau annuel'!AJ$61,'tableau annuel'!AJ$60))</f>
        <v>0</v>
      </c>
      <c r="CX14" s="36" t="n">
        <f aca="false">IF(AND($BJ14&gt;='tableau annuel'!$C$63,$BJ14&lt;='tableau annuel'!$D$63),'tableau annuel'!AK$62,IF(AND($BJ14&gt;='tableau annuel'!$A$63,$BJ14&lt;='tableau annuel'!$B$63),'tableau annuel'!AK$61,'tableau annuel'!AK$60))</f>
        <v>0</v>
      </c>
    </row>
    <row r="16" customFormat="false" ht="12.75" hidden="true" customHeight="false" outlineLevel="0" collapsed="false">
      <c r="A16" s="1" t="s">
        <v>53</v>
      </c>
    </row>
  </sheetData>
  <mergeCells count="31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K1:BN1"/>
    <mergeCell ref="BO1:BR1"/>
    <mergeCell ref="BS1:BV1"/>
    <mergeCell ref="BW1:BZ1"/>
    <mergeCell ref="CA1:CD1"/>
    <mergeCell ref="CE1:CH1"/>
    <mergeCell ref="CI1:CL1"/>
    <mergeCell ref="CM1:CP1"/>
    <mergeCell ref="CQ1:CT1"/>
    <mergeCell ref="CU1:CX1"/>
  </mergeCells>
  <printOptions headings="false" gridLines="false" gridLinesSet="true" horizontalCentered="true" verticalCentered="true"/>
  <pageMargins left="0.590277777777778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5:09:34Z</dcterms:created>
  <dc:creator>BLP/PT</dc:creator>
  <dc:description/>
  <dc:language>en-US</dc:language>
  <cp:lastModifiedBy>Alain Antoci</cp:lastModifiedBy>
  <cp:lastPrinted>2012-06-01T12:39:14Z</cp:lastPrinted>
  <dcterms:modified xsi:type="dcterms:W3CDTF">2019-09-26T13:18:45Z</dcterms:modified>
  <cp:revision>0</cp:revision>
  <dc:subject>4.0</dc:subject>
  <dc:title>BILAN ANNUEL</dc:title>
</cp:coreProperties>
</file>